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4_16" sheetId="1" state="visible" r:id="rId2"/>
  </sheets>
  <definedNames>
    <definedName function="false" hidden="false" localSheetId="0" name="_xlnm.Print_Area" vbProcedure="false">'Πίνακας 4_16'!$A$1:$U$1130</definedName>
    <definedName function="false" hidden="false" localSheetId="0" name="_xlnm.Print_Titles" vbProcedure="false">'Πίνακας 4_16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5" uniqueCount="1121">
  <si>
    <t xml:space="preserve">                  Πίνακας 4. Κατανομή της έκτασης της Ελλάδος στις βασικές κατηγορίες χρήσης  / κάλυψης, κατά ΥΠΑ, νομό, δήμο ή κοινότητα</t>
  </si>
  <si>
    <t xml:space="preserve">                  Table4. Distribution of the Country's area into basic land cover / land use categories, by Regional Development Offices, department, municipality / commune</t>
  </si>
  <si>
    <t xml:space="preserve">Εκτάσεις σε χιλιάδες στρέμματα</t>
  </si>
  <si>
    <t xml:space="preserve">Areas in thousand stremmas</t>
  </si>
  <si>
    <t xml:space="preserve">Γεωγραφικά Διαμερίσματα και νομοί                                      Geografic Regions and departments</t>
  </si>
  <si>
    <t xml:space="preserve">Αριθμός  δήμων / κοινοτήτων                                      Number of Municipalities / Communes              </t>
  </si>
  <si>
    <t xml:space="preserve">Σύνολο εκτάσεων                                                                All areas</t>
  </si>
  <si>
    <t xml:space="preserve">ΓΕΩΡΓΙΚΕΣ ΠΕΡΙΟΧΕΣ                                                                                                    AGRICULTURAL AREAS</t>
  </si>
  <si>
    <t xml:space="preserve">ΔΑΣΗ ΗΜΙ-ΦΥΣΙΚΕΣ ΕΚΤΑΣΕΙΣ                                        FORESTS AND SEMI - NATURAL AREAS</t>
  </si>
  <si>
    <t xml:space="preserve">ΕΚTAΣΕΙΣ ΠΟΥ ΚΑΛΥΠΤΟΝΤΑΙ ΑΠΟ ΝΕΡΑ                 SURFACES UNDER WATER</t>
  </si>
  <si>
    <t xml:space="preserve">ΤΕΧΝΗΤΕΣ ΠΕΡΙΟΧΕΣ                                                             ARTIFICIAL SURFACES</t>
  </si>
  <si>
    <t xml:space="preserve">ΑΠΌ ΝΕΡΑ</t>
  </si>
  <si>
    <t xml:space="preserve">Αρόσιμη γη                                                          Arable land</t>
  </si>
  <si>
    <t xml:space="preserve">Μόνιμες καλλιέργειες                                 Permanent crops</t>
  </si>
  <si>
    <t xml:space="preserve">Βοσκότοποι - Μεταβατικές   δασώδεις / θαμνώδεις εκτάσεις                                                       Pastures - transitional wood land / shrumb</t>
  </si>
  <si>
    <t xml:space="preserve">Βοσκότοποι - Συνδιασμοί θαμνώδους και / ή ποώδους βλάστησης                                                  Pastures - shrumb and / or herbaceous vegetation associations</t>
  </si>
  <si>
    <t xml:space="preserve">Βοσκότοποι - Εκτάσεις με αραιή ή καθόλου βλάστηση                                                             Rastures - Open spaces with little or no vegetation</t>
  </si>
  <si>
    <t xml:space="preserve">Ετερογενείς γεωργικές περιοχές                Heterogenous agricultural areas</t>
  </si>
  <si>
    <t xml:space="preserve">Δάση                                                                Forests</t>
  </si>
  <si>
    <t xml:space="preserve">Μεταβατικές δασώδεις-θαμνώδεις εκτάσεις                                                               Transitional wood land / shrumb</t>
  </si>
  <si>
    <t xml:space="preserve">Συνδυασμοί θαμνώδους και / ή ποώδους βλάστησης                                                             Shrumb and / or herbaceous vegetation associations          </t>
  </si>
  <si>
    <t xml:space="preserve">Εκτάσεις με αραιή ή καθόλου βλάστηση                                                                                 Open spaces with little or no vegetation</t>
  </si>
  <si>
    <t xml:space="preserve">Χερσαία ύδατα                                                     Inland waters</t>
  </si>
  <si>
    <t xml:space="preserve">Εσωτερικές υγρές ζώνες                                                      Inland wetlands</t>
  </si>
  <si>
    <t xml:space="preserve">Παραθαλάσσιες υγρές ζώνες                       Coastal wetlands</t>
  </si>
  <si>
    <t xml:space="preserve">Αστική οικοδόμηση                                          Urban fabric</t>
  </si>
  <si>
    <t xml:space="preserve">Βιομηχανικές και εμπορικές ζώνες                              Industrial and commercial units</t>
  </si>
  <si>
    <t xml:space="preserve">Δίκτυα συγκοινωνιών                                   Transport units</t>
  </si>
  <si>
    <t xml:space="preserve">Ορυχεία,χώροι απόρριψης απορριμμάτων και εργοτάξια                                                                         Mine , dump and construction sites</t>
  </si>
  <si>
    <t xml:space="preserve">Τεχνητές, μη γεωργικές ζώνες πρασίνου, χώροι αθλητικών και πολιτιστικών δραστηριοτήτων                                                   Artificial, non agricultural vegetated areas sport and cultural activity si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ΣΥΝΟΛΟ ΕΛΛΑΔΑΣ</t>
  </si>
  <si>
    <t xml:space="preserve">1035</t>
  </si>
  <si>
    <t xml:space="preserve">ΠΕΡΙΦΕΡΕΙΑ ΑΤΤΙΚΗΣ</t>
  </si>
  <si>
    <t xml:space="preserve">ΝΟΜΟΣ ΑΤΤΙΚΗΣ</t>
  </si>
  <si>
    <t xml:space="preserve">Δ. ΑΓΙΑΣ ΒΑΡΒΑΡΑΣ</t>
  </si>
  <si>
    <t xml:space="preserve">0.0</t>
  </si>
  <si>
    <t xml:space="preserve">Δ. ΑΓΙΑΣ ΠΑΡΑΣΚΕΥΗΣ</t>
  </si>
  <si>
    <t xml:space="preserve">Δ. ΑΓΙΟΥ ΔΗΜΗΤΡΙΟΥ</t>
  </si>
  <si>
    <t xml:space="preserve">Δ. ΑΓΙΩΝ ΑΝΑΡΓΥΡΩΝ</t>
  </si>
  <si>
    <t xml:space="preserve">Δ. ΑΘΗΝΑΙΩΝ</t>
  </si>
  <si>
    <t xml:space="preserve">Δ. ΑΙΓΑΛΕΩ</t>
  </si>
  <si>
    <t xml:space="preserve">Δ. ΑΛΙΜΟΥ</t>
  </si>
  <si>
    <t xml:space="preserve">Δ. ΑΜΑΡΟΥΣΙΟΥ</t>
  </si>
  <si>
    <t xml:space="preserve">Δ. ΑΡΓΥΡΟΥΠΟΛΕΩΣ</t>
  </si>
  <si>
    <t xml:space="preserve">Δ. ΒΡΙΛΗΣΣΙΩΝ</t>
  </si>
  <si>
    <t xml:space="preserve">Δ. ΒΥΡΩΝΟΣ</t>
  </si>
  <si>
    <t xml:space="preserve">Δ. ΓΑΛΑΤΣΙΟΥ</t>
  </si>
  <si>
    <t xml:space="preserve">Δ. ΓΛΥΦΑΔΑΣ</t>
  </si>
  <si>
    <t xml:space="preserve">Δ. ΔΑΦΝΗΣ</t>
  </si>
  <si>
    <t xml:space="preserve">Κ. ΕΚΑΛΗΣ</t>
  </si>
  <si>
    <t xml:space="preserve">Δ. ΕΛΛΗΝΙΚΟΥ</t>
  </si>
  <si>
    <t xml:space="preserve">Δ. ΖΩΓΡΑΦΟΥ</t>
  </si>
  <si>
    <t xml:space="preserve">Δ. ΗΛΙΟΥΠΟΛΕΩΣ</t>
  </si>
  <si>
    <t xml:space="preserve">Δ. ΗΡΑΚΛΕΙΟΥ</t>
  </si>
  <si>
    <t xml:space="preserve">Δ. ΚΑΙΣΑΡΙΑΝΗΣ</t>
  </si>
  <si>
    <t xml:space="preserve">Δ. ΚΑΛΛΙΘΕΑΣ</t>
  </si>
  <si>
    <t xml:space="preserve">Δ. ΚΑΜΑΤΕΡΟΥ</t>
  </si>
  <si>
    <t xml:space="preserve">Δ. ΚΗΦΙΣΙΑΣ</t>
  </si>
  <si>
    <t xml:space="preserve">Δ. ΛΥΚΟΒΡΥΣΕΩΣ</t>
  </si>
  <si>
    <t xml:space="preserve">Δ. ΜΕΛΙΣΣΙΩΝ</t>
  </si>
  <si>
    <t xml:space="preserve">Δ. ΜΕΤΑΜΟΡΦΩΣΕΩΣ</t>
  </si>
  <si>
    <t xml:space="preserve">Δ. ΜΟΣΧΑΤΟΥ</t>
  </si>
  <si>
    <t xml:space="preserve">Δ. ΝΕΑΣ ΕΡΥΘΡΑΙΑΣ</t>
  </si>
  <si>
    <t xml:space="preserve">Δ. ΝΕΑΣ ΙΩΝΙΑΣ</t>
  </si>
  <si>
    <t xml:space="preserve">Κ. ΝΕΑΣ ΠΕΝΤΕΛΗΣ</t>
  </si>
  <si>
    <t xml:space="preserve">Δ. ΝΕΑΣ ΣΜΥΡΝΗΣ</t>
  </si>
  <si>
    <t xml:space="preserve">Δ. ΝΕΑΣ ΦΙΛΑΔΕΛΦΕΙΑΣ</t>
  </si>
  <si>
    <t xml:space="preserve">Δ. ΝΕΑΣ ΧΑΛΚΗΔΟΝΟΣ</t>
  </si>
  <si>
    <t xml:space="preserve">Δ. ΝΕΟΥ ΨΥΧΙΚΟΥ</t>
  </si>
  <si>
    <t xml:space="preserve">Δ. ΙΛΙΟΥ</t>
  </si>
  <si>
    <t xml:space="preserve">Δ. ΠΑΛΑΙΟΥ ΦΑΛΗΡΟΥ</t>
  </si>
  <si>
    <t xml:space="preserve">Δ. ΠΑΠΑΓΟΥ</t>
  </si>
  <si>
    <t xml:space="preserve">Κ. ΠΕΝΤΕΛΗΣ</t>
  </si>
  <si>
    <t xml:space="preserve">Δ. ΠΕΡΙΣΤΕΡΙΟΥ</t>
  </si>
  <si>
    <t xml:space="preserve">Δ. ΠΕΤΡΟΥΠΟΛΕΩΣ</t>
  </si>
  <si>
    <t xml:space="preserve">Δ. ΠΕΥΚΗΣ</t>
  </si>
  <si>
    <t xml:space="preserve">Δ. ΤΑΥΡΟΥ</t>
  </si>
  <si>
    <t xml:space="preserve">Δ. ΥΜΗΤΤΟΥ</t>
  </si>
  <si>
    <t xml:space="preserve">Δ. ΦΙΛΟΘΕΗΣ</t>
  </si>
  <si>
    <t xml:space="preserve">Δ. ΧΑΪΔΑΡΙΟΥ</t>
  </si>
  <si>
    <t xml:space="preserve">Δ. ΧΑΛΑΝΔΡΙΟΥ</t>
  </si>
  <si>
    <t xml:space="preserve">Δ. ΧΟΛΑΡΓΟΥ</t>
  </si>
  <si>
    <t xml:space="preserve">Δ. ΨΥΧΙΚΟΥ</t>
  </si>
  <si>
    <t xml:space="preserve">Κ. ΑΓΙΟΥ ΚΩΝΣΤΑΝΤΙΝΟΥ</t>
  </si>
  <si>
    <t xml:space="preserve">Δ. ΑΓΙΟΥ ΣΤΕΦΑΝΟΥ</t>
  </si>
  <si>
    <t xml:space="preserve">Κ. ΑΝΑΒΥΣΣΟΥ</t>
  </si>
  <si>
    <t xml:space="preserve">Κ. ΑΝΘΟΥΣΗΣ</t>
  </si>
  <si>
    <t xml:space="preserve">Κ. ΑΝΟΙΞΕΩΣ</t>
  </si>
  <si>
    <t xml:space="preserve">Δ. ΑΡΤΕΜΙΔΟΣ</t>
  </si>
  <si>
    <t xml:space="preserve">Δ. ΑΥΛΩΝΟΣ</t>
  </si>
  <si>
    <t xml:space="preserve">Κ. ΑΦΙΔΝΩΝ</t>
  </si>
  <si>
    <t xml:space="preserve">Δ. ΑΧΑΡΝΩΝ</t>
  </si>
  <si>
    <t xml:space="preserve">Δ. ΒΑΡΗΣ</t>
  </si>
  <si>
    <t xml:space="preserve">Κ. ΒΑΡΝΑΒΑ</t>
  </si>
  <si>
    <t xml:space="preserve">Δ. ΒΟΥΛΑΣ</t>
  </si>
  <si>
    <t xml:space="preserve">Δ. ΒΟΥΛΙΑΓΜΕΝΗΣ</t>
  </si>
  <si>
    <t xml:space="preserve">Δ. ΓΕΡΑΚΑ</t>
  </si>
  <si>
    <t xml:space="preserve">Δ. ΓΛΥΚΩΝ ΝΕΡΩΝ</t>
  </si>
  <si>
    <t xml:space="preserve">Κ. ΓΡΑΜΜΑΤΙΚΟΥ</t>
  </si>
  <si>
    <t xml:space="preserve">Κ. ΔΙΟΝΥΣΟΥ</t>
  </si>
  <si>
    <t xml:space="preserve">Κ. ΔΡΟΣΙΑΣ</t>
  </si>
  <si>
    <t xml:space="preserve">Κ. ΘΡΑΚΟΜΑΚΕΔΟΝΩΝ</t>
  </si>
  <si>
    <t xml:space="preserve">Κ. ΚΑΛΑΜΟΥ</t>
  </si>
  <si>
    <t xml:space="preserve">Δ. ΚΑΛΥΒΙΩΝ ΘΟΡΙΚΟΥ</t>
  </si>
  <si>
    <t xml:space="preserve">Κ. ΚΑΠΑΝΔΡΙΤΙΟΥ</t>
  </si>
  <si>
    <t xml:space="preserve">Δ. ΚΕΡΑΤΕΑΣ</t>
  </si>
  <si>
    <t xml:space="preserve">Κ. ΚΟΥΒΑΡΑ</t>
  </si>
  <si>
    <t xml:space="preserve">Κ. ΚΡΥΟΝΕΡΙΟΥ</t>
  </si>
  <si>
    <t xml:space="preserve">Δ. ΚΡΩΠΙΑΣ</t>
  </si>
  <si>
    <t xml:space="preserve">Δ. ΛΑΥΡΕΩΤΙΚΗΣ</t>
  </si>
  <si>
    <t xml:space="preserve">Κ. ΜΑΛΑΚΑΣΗΣ</t>
  </si>
  <si>
    <t xml:space="preserve">Δ. ΜΑΡΑΘΩΝΟΣ</t>
  </si>
  <si>
    <t xml:space="preserve">Δ. ΜΑΡΚΟΠΟΥΛΟΥ ΜΕΣΟΓΑΙΑΣ</t>
  </si>
  <si>
    <t xml:space="preserve">Κ. ΜΑΡΚΟΠΟΥΛΟΥ ΩΡΩΠΟΥ</t>
  </si>
  <si>
    <t xml:space="preserve">Δ. ΝΕΑΣ ΜΑΚΡΗΣ</t>
  </si>
  <si>
    <t xml:space="preserve">Κ. ΝΕΩΝ ΠΑΛΑΤΙΩΝ</t>
  </si>
  <si>
    <t xml:space="preserve">Δ. ΠΑΙΑΝΙΑΣ</t>
  </si>
  <si>
    <t xml:space="preserve">Κ. ΠΑΛΑΙΑΣ ΦΩΚΑΙΑΣ</t>
  </si>
  <si>
    <t xml:space="preserve">Δ. ΠΑΛΛΗΝΗΣ</t>
  </si>
  <si>
    <t xml:space="preserve">Κ. ΠΙΚΕΡΜΙΟΥ</t>
  </si>
  <si>
    <t xml:space="preserve">Κ. ΠΟΛΥΔΕΝΔΡΙΟΥ</t>
  </si>
  <si>
    <t xml:space="preserve">Δ. ΡΑΦΗΝΑΣ</t>
  </si>
  <si>
    <t xml:space="preserve">Κ. ΡΟΔΟΠΟΛΕΩΣ</t>
  </si>
  <si>
    <t xml:space="preserve">Κ. ΣΑΡΩΝΙΔΟΣ</t>
  </si>
  <si>
    <t xml:space="preserve">Κ. ΣΚΑΛΑΣ ΩΡΩΠΟΥ</t>
  </si>
  <si>
    <t xml:space="preserve">Δ. ΣΠΑΤΩΝ ΛΟΥΤΣΑΣ</t>
  </si>
  <si>
    <t xml:space="preserve">Κ. ΣΤΑΜΑΤΑΣ</t>
  </si>
  <si>
    <t xml:space="preserve">Κ. ΣΥΚΑΜΙΝΟΥ</t>
  </si>
  <si>
    <t xml:space="preserve">Κ. ΩΡΩΠΟΥ</t>
  </si>
  <si>
    <t xml:space="preserve">Δ. ΑΝΩ ΛΙΟΣΙΩΝ</t>
  </si>
  <si>
    <t xml:space="preserve">Δ. ΑΣΠΡΟΠΥΡΓΟΥ</t>
  </si>
  <si>
    <t xml:space="preserve">Δ. ΒΙΛΙΩΝ</t>
  </si>
  <si>
    <t xml:space="preserve">Δ. ΕΛΕΥΣΙΝΟΣ</t>
  </si>
  <si>
    <t xml:space="preserve">Δ. ΕΡΥΘΡΩΝ</t>
  </si>
  <si>
    <t xml:space="preserve">Δ. ΖΕΦΥΡΙΟΥ</t>
  </si>
  <si>
    <t xml:space="preserve">Κ. ΜΑΓΟΥΛΑΣ</t>
  </si>
  <si>
    <t xml:space="preserve">Δ. ΜΑΝΔΡΑΣ</t>
  </si>
  <si>
    <t xml:space="preserve">Δ. ΜΕΓΑΡΕΩΝ</t>
  </si>
  <si>
    <t xml:space="preserve">Δ. ΝΕΑΣ ΠΕΡΑΜΟΥ</t>
  </si>
  <si>
    <t xml:space="preserve">Κ. ΟΙΝΟΗΣ</t>
  </si>
  <si>
    <t xml:space="preserve">Δ. ΦΥΛΗΣ</t>
  </si>
  <si>
    <t xml:space="preserve">Δ. ΑΙΓΙΝΑΣ</t>
  </si>
  <si>
    <t xml:space="preserve">Δ. ΑΜΠΕΛΑΚΙΩΝ</t>
  </si>
  <si>
    <t xml:space="preserve">Δ. ΚΥΘΗΡΩΝ</t>
  </si>
  <si>
    <t xml:space="preserve">Δ. ΜΕΘΑΝΩΝ</t>
  </si>
  <si>
    <t xml:space="preserve">Δ. ΣΑΛΑΜΙΝΑΣ</t>
  </si>
  <si>
    <t xml:space="preserve">Δ. ΤΡΟΙΖΗΝΟΣ</t>
  </si>
  <si>
    <t xml:space="preserve">Δ. ΑΓΙΟΥ ΙΩΑΝΝΟΥ ΡΕΝΤΗ</t>
  </si>
  <si>
    <t xml:space="preserve">Δ. ΔΡΑΠΕΤΣΩΝΑΣ</t>
  </si>
  <si>
    <t xml:space="preserve">Δ. ΚΕΡΑΤΣΙΝΙΟΥ</t>
  </si>
  <si>
    <t xml:space="preserve">Δ. ΚΟΡΥΔΑΛΛΟΥ</t>
  </si>
  <si>
    <t xml:space="preserve">Δ. ΝΙΚΑΙΑΣ</t>
  </si>
  <si>
    <t xml:space="preserve">Δ. ΠΕΙΡΑΙΩΣ</t>
  </si>
  <si>
    <t xml:space="preserve">Δ. ΠΕΡΑΜΑΤΟΣ</t>
  </si>
  <si>
    <t xml:space="preserve">Δ. ΠΟΡΟΥ</t>
  </si>
  <si>
    <t xml:space="preserve">Δ. ΣΠΕΤΣΩΝ</t>
  </si>
  <si>
    <t xml:space="preserve">Δ. ΥΔΡΑΣ</t>
  </si>
  <si>
    <t xml:space="preserve">Κ. ΑΓΚΙΣΤΡΙΟΥ</t>
  </si>
  <si>
    <t xml:space="preserve">Κ. ΑΝΤΙΚΥΘΗΡΩΝ</t>
  </si>
  <si>
    <t xml:space="preserve">ΠΕΡΙΦΕΡΕΙΑ ΔΥΤ. ΕΛΛΑΔΑΣ</t>
  </si>
  <si>
    <t xml:space="preserve">ΝΟΜΟΣ ΑΧΑΙΑΣ</t>
  </si>
  <si>
    <t xml:space="preserve">Δ. ΑΙΓΕΙΡΑΣ</t>
  </si>
  <si>
    <t xml:space="preserve">Δ. ΑΙΓΙΟΥ</t>
  </si>
  <si>
    <t xml:space="preserve">Δ. ΑΚΡΑΤΑΣ</t>
  </si>
  <si>
    <t xml:space="preserve">Δ. ΑΡΟΑΝΙΑΣ</t>
  </si>
  <si>
    <t xml:space="preserve">Δ. ΒΡΑΧΝΑΙΙΚΩΝ</t>
  </si>
  <si>
    <t xml:space="preserve">Δ. ΔΙΑΚΟΠΤΟΥ</t>
  </si>
  <si>
    <t xml:space="preserve">Δ. ΔΥΜΗΣ</t>
  </si>
  <si>
    <t xml:space="preserve">Δ. ΕΡΙΝΕΟΥ</t>
  </si>
  <si>
    <t xml:space="preserve">Δ. ΚΑΛΑΒΡΥΤΩΝ</t>
  </si>
  <si>
    <t xml:space="preserve">Δ. ΛΑΡΙΣΣΟΥ</t>
  </si>
  <si>
    <t xml:space="preserve">Δ. ΛΕΥΚΑΣΙΟΥ</t>
  </si>
  <si>
    <t xml:space="preserve">Δ. ΜΕΣΣΑΤΙΔΟΣ</t>
  </si>
  <si>
    <t xml:space="preserve">Δ. ΜΟΒΡΗΣ</t>
  </si>
  <si>
    <t xml:space="preserve">Δ. ΠΑΙΩΝ</t>
  </si>
  <si>
    <t xml:space="preserve">Δ. ΠΑΡΑΛΙΑΣ</t>
  </si>
  <si>
    <t xml:space="preserve">Δ. ΠΑΤΡΕΩΝ</t>
  </si>
  <si>
    <t xml:space="preserve">Δ. ΡΙΟΥ</t>
  </si>
  <si>
    <t xml:space="preserve">Δ. ΣΥΜΠΟΛΙΤΕΙΑΣ</t>
  </si>
  <si>
    <t xml:space="preserve">Δ. ΤΡΙΤΑΙΑΣ</t>
  </si>
  <si>
    <t xml:space="preserve">Δ. ΦΑΡΡΩΝ</t>
  </si>
  <si>
    <t xml:space="preserve">Δ. ΩΛΕΝΙΑΣ</t>
  </si>
  <si>
    <t xml:space="preserve">Κ. ΛΕΟΝΤΙΟΥ</t>
  </si>
  <si>
    <t xml:space="preserve">Κ. ΚΑΛΕΝΤΖΙΟΥ</t>
  </si>
  <si>
    <t xml:space="preserve">ΝΟΜΟΣ ΗΛΕΙΑΣ</t>
  </si>
  <si>
    <t xml:space="preserve">Δ. ΑΛΙΦΕΙΡΑΣ</t>
  </si>
  <si>
    <t xml:space="preserve">Δ. ΑΜΑΛΙΑΔΟΣ</t>
  </si>
  <si>
    <t xml:space="preserve">Δ. ΑΝΔΡΑΒΙΔΑΣ</t>
  </si>
  <si>
    <t xml:space="preserve">Δ. ΑΝΔΡΙΤΣΑΙΝΗΣ</t>
  </si>
  <si>
    <t xml:space="preserve">Δ. ΑΡΧΑΙΑΣ. ΟΛΥΜΠΙΑΣ</t>
  </si>
  <si>
    <t xml:space="preserve">Δ. ΒΑΡΘΟΛΟΜΙΟΥ</t>
  </si>
  <si>
    <t xml:space="preserve">Δ. ΒΟΥΠΡΑΣΙΑΣ</t>
  </si>
  <si>
    <t xml:space="preserve">Δ. ΒΩΛΑΚΟΣ</t>
  </si>
  <si>
    <t xml:space="preserve">Δ. ΓΑΣΤΟΥΝΗΣ</t>
  </si>
  <si>
    <t xml:space="preserve">Δ. ΖΑΧΑΡΩΣ</t>
  </si>
  <si>
    <t xml:space="preserve">Δ. ΙΑΡΔΑΝΟΥ</t>
  </si>
  <si>
    <t xml:space="preserve">Δ. ΚΑΣΤΡΟΥ. ΚΥΛΛΗΝΗΣ</t>
  </si>
  <si>
    <t xml:space="preserve">Δ. ΛΑΜΠΕΙΑΣ</t>
  </si>
  <si>
    <t xml:space="preserve">Δ. ΛΑΣΙΩΝΟΣ</t>
  </si>
  <si>
    <t xml:space="preserve">Δ. ΛΕΧΑΙΝΩΝ</t>
  </si>
  <si>
    <t xml:space="preserve">Δ. ΠΗΝΕΙΑΣ</t>
  </si>
  <si>
    <t xml:space="preserve">Δ. ΠΥΡΓΟΥ</t>
  </si>
  <si>
    <t xml:space="preserve">Δ. ΣΚΙΛΛΟΥΝΤΟΣ</t>
  </si>
  <si>
    <t xml:space="preserve">Δ. ΤΡΑΓΑΝΟΥ</t>
  </si>
  <si>
    <t xml:space="preserve">Δ. ΦΙΓΑΛΕΙΑΣ</t>
  </si>
  <si>
    <t xml:space="preserve">Δ. ΦΟΛΟΗΣ</t>
  </si>
  <si>
    <t xml:space="preserve">Δ. ΩΛΕΝΗΣ</t>
  </si>
  <si>
    <t xml:space="preserve">ΝΟΜΟΣ ΑΙΤΩΛΟΑΚΑΡΝΑΝΙΑΣ</t>
  </si>
  <si>
    <t xml:space="preserve">Δ. ΑΓΓΕΛΟΚΑΣΤΡΟΥ</t>
  </si>
  <si>
    <t xml:space="preserve">Δ. ΑΓΡΙΝΙΟΥ</t>
  </si>
  <si>
    <t xml:space="preserve">Δ. ΑΙΤΩΛΙΚΟΥ</t>
  </si>
  <si>
    <t xml:space="preserve">Δ. ΑΛΥΖΙΑΣ</t>
  </si>
  <si>
    <t xml:space="preserve">Δ. ΑΜΦΙΛΟΧΙΑΣ</t>
  </si>
  <si>
    <t xml:space="preserve">Δ. ΑΝΑΚΤΟΡΙΟΥ</t>
  </si>
  <si>
    <t xml:space="preserve">Δ. ΑΠΟΔΟΤΙΑΣ</t>
  </si>
  <si>
    <t xml:space="preserve">Δ. ΑΡΑΚΥΝΘΟΥ</t>
  </si>
  <si>
    <t xml:space="preserve">Δ. ΑΣΤΑΚΟΥ</t>
  </si>
  <si>
    <t xml:space="preserve">Δ. ΘΕΡΜΟΥ</t>
  </si>
  <si>
    <t xml:space="preserve">Δ. ΘΕΣΤΙΕΩΝ</t>
  </si>
  <si>
    <t xml:space="preserve">Δ. ΙΝΑΧΟΥ</t>
  </si>
  <si>
    <t xml:space="preserve">Δ. ΚΕΚΡΟΠΙΑΣ</t>
  </si>
  <si>
    <t xml:space="preserve">Δ. ΜΑΚΡΥΝΕΙΑΣ</t>
  </si>
  <si>
    <t xml:space="preserve">Δ. ΜΕΔΕΩΝΟΣ</t>
  </si>
  <si>
    <t xml:space="preserve">Δ. ΜΕΝΙΔΙΟΥ</t>
  </si>
  <si>
    <t xml:space="preserve">Δ. ΙΕΡ. ΠΟΛΗΣ ΜΕΣΟΛΟΓΓΙΟΥ</t>
  </si>
  <si>
    <t xml:space="preserve">Δ. ΝΑΥΠΑΚΤΟΥ</t>
  </si>
  <si>
    <t xml:space="preserve">Δ. ΝΕΑΠΟΛΗΣ</t>
  </si>
  <si>
    <t xml:space="preserve">Δ. ΟΙΝΙΑΔΩΝ</t>
  </si>
  <si>
    <t xml:space="preserve">Δ. ΠΑΝΑΙΤΩΛΙΚΟΥ</t>
  </si>
  <si>
    <t xml:space="preserve">Δ. ΠΑΡΑΒΟΛΑΣ</t>
  </si>
  <si>
    <t xml:space="preserve">Δ. ΠΑΡΑΚΑΜΠΥΛΙΩΝ</t>
  </si>
  <si>
    <t xml:space="preserve">Δ. ΠΛΑΤΑΝΟΥ</t>
  </si>
  <si>
    <t xml:space="preserve">Δ. ΠΥΛΛΗΝΗΣ</t>
  </si>
  <si>
    <t xml:space="preserve">Δ. ΣΤΡΑΤΟΥ</t>
  </si>
  <si>
    <t xml:space="preserve">Δ. ΦΥΤΕΙΩΝ</t>
  </si>
  <si>
    <t xml:space="preserve">Δ. ΧΑΛΚΕΙΑΣ</t>
  </si>
  <si>
    <t xml:space="preserve">Δ. ΑΝΤΙΡΡΙΟΥ</t>
  </si>
  <si>
    <t xml:space="preserve">ΠΕΡΙΦΕΡΕΙΑ ΣΤΕΡΕΑΣ ΕΛΛΑΔΑΣ</t>
  </si>
  <si>
    <t xml:space="preserve">ΝΟΜΟΣ ΒΟΙΩΤΙΑΣ</t>
  </si>
  <si>
    <t xml:space="preserve">Δ. ΑΚΡΑΙΦΝΙΑΣ</t>
  </si>
  <si>
    <t xml:space="preserve">Δ. ΑΛΙΑΡΤΟΥ</t>
  </si>
  <si>
    <t xml:space="preserve">Δ. ΔΑΥΛΕΙΑΣ</t>
  </si>
  <si>
    <t xml:space="preserve">Δ. ΔΕΡΒΕΝΟΧΩΡΙΩΝ</t>
  </si>
  <si>
    <t xml:space="preserve">Δ. ΔΙΣΤΟΜΟΥ</t>
  </si>
  <si>
    <t xml:space="preserve">Δ. ΘΕΣΠΙΕΩΝ</t>
  </si>
  <si>
    <t xml:space="preserve">Δ. ΘΗΒΑΙΩΝ</t>
  </si>
  <si>
    <t xml:space="preserve">Δ. ΘΙΣΒΗΣ</t>
  </si>
  <si>
    <t xml:space="preserve">Δ. ΚΟΡΩΝΕΙΑΣ</t>
  </si>
  <si>
    <t xml:space="preserve">Δ. ΛΕΒΑΔΕΩΝ</t>
  </si>
  <si>
    <t xml:space="preserve">Δ. ΟΙΝΟΦΥΤΩΝ</t>
  </si>
  <si>
    <t xml:space="preserve">Δ. ΟΡΧΟΜΕΝΟΥ</t>
  </si>
  <si>
    <t xml:space="preserve">Δ. ΠΛΑΤΑΙΩΝ</t>
  </si>
  <si>
    <t xml:space="preserve">Δ. ΤΑΝΑΓΡΑΣ</t>
  </si>
  <si>
    <t xml:space="preserve">Δ. ΧΑΙΡΩΝΕΙΑΣ</t>
  </si>
  <si>
    <t xml:space="preserve">Δ. ΑΡΑΧΟΒΗΣ</t>
  </si>
  <si>
    <t xml:space="preserve">Δ. ΒΑΓΙΩΝ</t>
  </si>
  <si>
    <t xml:space="preserve">Δ. ΣΧΗΜΑΤΑΡΙΟΥ</t>
  </si>
  <si>
    <t xml:space="preserve">Κ. ΑΝΤΙΚΥΡΑΣ</t>
  </si>
  <si>
    <t xml:space="preserve">Κ. ΚΥΡΙΑΚΙΟΥ</t>
  </si>
  <si>
    <t xml:space="preserve">ΝΟΜΟΣ ΕΥΒΟΙΑΣ</t>
  </si>
  <si>
    <t xml:space="preserve">Δ. ΑΙΔΗΨΟΥ</t>
  </si>
  <si>
    <t xml:space="preserve">Δ. ΑΜΑΡΥΝΘΙΩΝ</t>
  </si>
  <si>
    <t xml:space="preserve">Δ. ΑΝΘΗΔΩΝΟΣ</t>
  </si>
  <si>
    <t xml:space="preserve">Δ. ΑΡΤΕΜΙΣΙΟΥ</t>
  </si>
  <si>
    <t xml:space="preserve">Δ. ΑΥΛΙΔΟΣ</t>
  </si>
  <si>
    <t xml:space="preserve">Δ. ΔΙΡΦΥΩΝ</t>
  </si>
  <si>
    <t xml:space="preserve">Δ. ΔΥΣΤΙΩΝ</t>
  </si>
  <si>
    <t xml:space="preserve">Δ. ΕΛΥΜΝΙΩΝ</t>
  </si>
  <si>
    <t xml:space="preserve">Δ. ΙΣΤΙΑΙΑΣ</t>
  </si>
  <si>
    <t xml:space="preserve">Δ. ΚΑΡΥΣΤΟΥ</t>
  </si>
  <si>
    <t xml:space="preserve">Δ. ΚΗΡΕΩΣ</t>
  </si>
  <si>
    <t xml:space="preserve">Δ. ΚΟΝΙΣΤΡΩΝ</t>
  </si>
  <si>
    <t xml:space="preserve">Δ. ΚΥΜΗΣ</t>
  </si>
  <si>
    <t xml:space="preserve">Δ. ΛΗΛΑΝΤΙΩΝ</t>
  </si>
  <si>
    <t xml:space="preserve">Δ. ΜΑΡΜΑΡΙΟΥ</t>
  </si>
  <si>
    <t xml:space="preserve">Δ. ΜΕΣΣΑΠΙΩΝ</t>
  </si>
  <si>
    <t xml:space="preserve">Δ. ΝΗΛΕΩΣ</t>
  </si>
  <si>
    <t xml:space="preserve">Δ. ΣΤΥΡΑΙΩΝ</t>
  </si>
  <si>
    <t xml:space="preserve">Δ. ΤΑΜΙΝΑΙΩΝ</t>
  </si>
  <si>
    <t xml:space="preserve">Δ. ΩΡΕΩΝ</t>
  </si>
  <si>
    <t xml:space="preserve">Κ. ΚΑΦΗΡΕΩΣ</t>
  </si>
  <si>
    <t xml:space="preserve">Δ. ΕΡΕΤΡΙΑΣ</t>
  </si>
  <si>
    <t xml:space="preserve">Δ. ΝΕΑΣ ΑΡΤΑΚΗΣ</t>
  </si>
  <si>
    <t xml:space="preserve">Δ. ΣΚΥΡΟΥ</t>
  </si>
  <si>
    <t xml:space="preserve">Δ. ΧΑΛΚΙΔΕΩΝ</t>
  </si>
  <si>
    <t xml:space="preserve">Κ. ΛΙΧΑΔΟΣ</t>
  </si>
  <si>
    <t xml:space="preserve">ΝΟΜΟΣ ΕΥΡΥΤΑΝΙΑΣ</t>
  </si>
  <si>
    <t xml:space="preserve">Δ. ΑΠΕΡΑΝΤΙΩΝ</t>
  </si>
  <si>
    <t xml:space="preserve">Δ. ΑΓΡΑΦΩΝ</t>
  </si>
  <si>
    <t xml:space="preserve">Δ. ΑΣΠΡΟΠΟΤΑΜΟΥ</t>
  </si>
  <si>
    <t xml:space="preserve">Δ. ΒΙΝΙΑΝΗΣ</t>
  </si>
  <si>
    <t xml:space="preserve">Δ. ΔΟΜΝΙΣΤΑΣ</t>
  </si>
  <si>
    <t xml:space="preserve">Δ. ΚΑΡΠΕΝΗΣΙΟΥ</t>
  </si>
  <si>
    <t xml:space="preserve">Δ. ΚΤΗΜΕΝΙΩΝ</t>
  </si>
  <si>
    <t xml:space="preserve">Δ. ΠΟΤΑΜΙΑΣ</t>
  </si>
  <si>
    <t xml:space="preserve">Δ. ΠΡΟΥΣΣΟΥ</t>
  </si>
  <si>
    <t xml:space="preserve">Δ. ΦΟΥΡΝΑ</t>
  </si>
  <si>
    <t xml:space="preserve">Δ. ΦΡΑΓΚΙΣΤΑΣ</t>
  </si>
  <si>
    <t xml:space="preserve">ΝΟΜΟΣ ΦΘΙΩΤΙΔΑΣ</t>
  </si>
  <si>
    <t xml:space="preserve">Δ. ΑΓ. ΓΕΩΡΓΙΟΥ ΤΥΜΦΡΗΣΤΟΥ</t>
  </si>
  <si>
    <t xml:space="preserve">Δ. ΑΜΦΙΚΛΕΙΑΣ</t>
  </si>
  <si>
    <t xml:space="preserve">Δ. ΑΤΑΛΑΝΤΗΣ</t>
  </si>
  <si>
    <t xml:space="preserve">Δ. ΓΟΡΓΟΠΟΤΑΜΟΥ</t>
  </si>
  <si>
    <t xml:space="preserve">Δ. ΔΑΦΝΟΥΣΙΩΝ</t>
  </si>
  <si>
    <t xml:space="preserve">Δ. ΔΟΜΟΚΟΥ</t>
  </si>
  <si>
    <t xml:space="preserve">Δ. ΕΛΑΤΕΙΑΣ</t>
  </si>
  <si>
    <t xml:space="preserve">Δ. ΕΧΙΝΑΙΩΝ</t>
  </si>
  <si>
    <t xml:space="preserve">Δ. ΘΕΣΣΑΛΙΩΤΙΔΟΣ</t>
  </si>
  <si>
    <t xml:space="preserve">Δ. ΚΑΜΕΝΩΝ ΒΟΥΡΛΩΝ</t>
  </si>
  <si>
    <t xml:space="preserve">Δ. ΛΑΜΙΕΩΝ</t>
  </si>
  <si>
    <t xml:space="preserve">Δ. ΛΕΙΑΝΟΚΛΑΔΙΟΥ</t>
  </si>
  <si>
    <t xml:space="preserve">Δ. ΜΑΚΡΑΚΩΜΗΣ</t>
  </si>
  <si>
    <t xml:space="preserve">Δ. ΜΑΛΕΣΙΝΗΣ</t>
  </si>
  <si>
    <t xml:space="preserve">Δ. ΟΠΟΥΝΤΙΩΝ</t>
  </si>
  <si>
    <t xml:space="preserve">Δ. ΜΩΛΟΥ</t>
  </si>
  <si>
    <t xml:space="preserve">Δ. ΞΥΝΙΑΔΟΣ</t>
  </si>
  <si>
    <t xml:space="preserve">Δ. ΠΕΛΑΣΓΙΑΣ</t>
  </si>
  <si>
    <t xml:space="preserve">Δ. ΣΠΕΡΧΕΙΑΔΟΣ</t>
  </si>
  <si>
    <t xml:space="preserve">Δ. ΣΤΥΛΙΔΟΣ</t>
  </si>
  <si>
    <t xml:space="preserve">Δ. ΤΙΘΟΡΕΑΣ</t>
  </si>
  <si>
    <t xml:space="preserve">Δ. ΥΠΑΤΗΣ</t>
  </si>
  <si>
    <t xml:space="preserve">Δ. ΑΓΙΟΥ ΚΩΝΣΤΑΝΤΙΝΟΥ</t>
  </si>
  <si>
    <t xml:space="preserve">Κ. ΠΑΥΛΙΑΝΗΣ</t>
  </si>
  <si>
    <t xml:space="preserve">Κ. ΤΥΜΦΡΗΣΤΟΥ</t>
  </si>
  <si>
    <t xml:space="preserve">ΝΟΜΟΣ ΦΩΚΙΔΑΣ</t>
  </si>
  <si>
    <t xml:space="preserve">Δ. ΑΜΦΙΣΣΗΣ</t>
  </si>
  <si>
    <t xml:space="preserve">Δ. ΒΑΡΔΟΥΣΙΩΝ</t>
  </si>
  <si>
    <t xml:space="preserve">Δ. ΓΑΛΑΞΙΔΙΟΥ</t>
  </si>
  <si>
    <t xml:space="preserve">Δ. ΓΡΑΒΙΑΣ</t>
  </si>
  <si>
    <t xml:space="preserve">Δ. ΔΕΛΦΩΝ</t>
  </si>
  <si>
    <t xml:space="preserve">Δ. ΕΥΠΑΛΙΟΥ</t>
  </si>
  <si>
    <t xml:space="preserve">Δ. ΙΤΕΑΣ</t>
  </si>
  <si>
    <t xml:space="preserve">Δ. ΚΑΛΛΙΕΩΝ</t>
  </si>
  <si>
    <t xml:space="preserve">Δ. ΛΙΔΟΡΙΚΙΟΥ</t>
  </si>
  <si>
    <t xml:space="preserve">Δ. ΠΑΡΝΑΣΣΟΥ</t>
  </si>
  <si>
    <t xml:space="preserve">Δ. ΤΟΛΟΦΩΝΟΣ</t>
  </si>
  <si>
    <t xml:space="preserve">Δ. ΔΕΣΦΙΝΗΣ</t>
  </si>
  <si>
    <t xml:space="preserve">ΠΕΡΙΦΕΡΕΙΑ ΗΠΕΙΡΟΥ</t>
  </si>
  <si>
    <t xml:space="preserve">ΝΟΜΟΣ ΑΡΤΑΣ</t>
  </si>
  <si>
    <t xml:space="preserve">Δ. ΑΓΝΑΝΤΩΝ</t>
  </si>
  <si>
    <t xml:space="preserve">Δ. ΑΘΑΜΑΝΙΑΣ</t>
  </si>
  <si>
    <t xml:space="preserve">Δ. ΑΜΒΡΑΚΙΚΟΥ</t>
  </si>
  <si>
    <t xml:space="preserve">Δ. ΑΡΑΧΘΟΥ</t>
  </si>
  <si>
    <t xml:space="preserve">Δ. ΑΡΤΑΙΩΝ</t>
  </si>
  <si>
    <t xml:space="preserve">Δ. ΒΛΑΧΕΡΝΑΣ</t>
  </si>
  <si>
    <t xml:space="preserve">Δ. ΓΕΩΡΓΙΟΥ ΚΑΡΑΙΣΚΑΚΗ</t>
  </si>
  <si>
    <t xml:space="preserve">Δ. ΗΡΑΚΛΕΙΑΣ</t>
  </si>
  <si>
    <t xml:space="preserve">Δ. ΚΟΜΠΟΤΙΟΥ</t>
  </si>
  <si>
    <t xml:space="preserve">Δ. ΞΗΡΟΒΟΥΝΙΟΥ</t>
  </si>
  <si>
    <t xml:space="preserve">Δ. ΠΕΤΑ</t>
  </si>
  <si>
    <t xml:space="preserve">Δ. ΤΕΤΡΑΦΥΛΙΑΣ</t>
  </si>
  <si>
    <t xml:space="preserve">Κ. ΘΕΟΔΩΡΙΑΝΩΝ</t>
  </si>
  <si>
    <t xml:space="preserve">Κ. ΚΟΜΜΕΝΟΥ</t>
  </si>
  <si>
    <t xml:space="preserve">Κ. ΜΕΛΙΣΣΟΥΡΓΩΝ</t>
  </si>
  <si>
    <t xml:space="preserve">ΝΟΜΟΣ ΘΕΣΠΡΩΤΙΑΣ</t>
  </si>
  <si>
    <t xml:space="preserve">Δ. ΑΧΕΡΟΝΤΑ</t>
  </si>
  <si>
    <t xml:space="preserve">Δ. ΗΓΟΥΜΕΝΙΤΣΗΣ</t>
  </si>
  <si>
    <t xml:space="preserve">Δ. ΜΑΡΓΑΡΙΤΙΟΥ</t>
  </si>
  <si>
    <t xml:space="preserve">Δ. ΠΑΡΑΜΥΘΙΑΣ</t>
  </si>
  <si>
    <t xml:space="preserve">Δ. ΠΑΡΑΠΟΤΑΜΟΥ</t>
  </si>
  <si>
    <t xml:space="preserve">Δ. ΣΑΓΙΑΔΑΣ</t>
  </si>
  <si>
    <t xml:space="preserve">Δ. ΣΥΒΟΤΩΝ</t>
  </si>
  <si>
    <t xml:space="preserve">Δ. ΦΙΛΙΑΤΩΝ</t>
  </si>
  <si>
    <t xml:space="preserve">Κ. ΣΟΥΛΙΟΥ</t>
  </si>
  <si>
    <t xml:space="preserve">Κ. ΠΕΡΔΙΚΑΣ</t>
  </si>
  <si>
    <t xml:space="preserve">ΝΟΜΟΣ ΙΩΑΝΝΙΝΩΝ</t>
  </si>
  <si>
    <t xml:space="preserve">Δ. ΑΝΑΤΟΛΗΣ</t>
  </si>
  <si>
    <t xml:space="preserve">Δ. ΑΝΑΤΟΛΙΚΟΥ ΖΑΓΟΡΙΟΥ</t>
  </si>
  <si>
    <t xml:space="preserve">Δ. ΑΝΩ ΚΑΛΑΜΑ</t>
  </si>
  <si>
    <t xml:space="preserve">Δ. ΑΝΩ ΠΩΓΩΝΙΟΥ</t>
  </si>
  <si>
    <t xml:space="preserve">Δ. ΔΕΛΒΙΝΑΚΙΟΥ</t>
  </si>
  <si>
    <t xml:space="preserve">Δ. ΔΕΡΒΙΖΙΑΝΩΝ</t>
  </si>
  <si>
    <t xml:space="preserve">Δ. ΔΩΔΩΝΗΣ</t>
  </si>
  <si>
    <t xml:space="preserve">Δ. ΕΓΝΑΤΙΑΣ</t>
  </si>
  <si>
    <t xml:space="preserve">Δ. ΕΚΑΛΗΣ</t>
  </si>
  <si>
    <t xml:space="preserve">Δ. ΕΥΡΥΜΕΝΩΝ</t>
  </si>
  <si>
    <t xml:space="preserve">Δ. ΖΙΤΣΑΣ</t>
  </si>
  <si>
    <t xml:space="preserve">Δ. ΙΩΑΝΝΙΤΩΝ</t>
  </si>
  <si>
    <t xml:space="preserve">Δ. ΚΑΛΠΑΚΙΟΥ</t>
  </si>
  <si>
    <t xml:space="preserve">Δ. ΚΑΤΣΑΝΟΧΩΡΙΩΝ</t>
  </si>
  <si>
    <t xml:space="preserve">Δ. ΚΕΝΤΡΙΚΟΥ ΖΑΓΟΡΙΟΥ</t>
  </si>
  <si>
    <t xml:space="preserve">Δ. ΚΟΝΙΤΣΑΣ</t>
  </si>
  <si>
    <t xml:space="preserve">Δ. ΜΑΣΤΟΡΟΧΩΡΙΩΝ</t>
  </si>
  <si>
    <t xml:space="preserve">Δ. ΜΕΤΣΟΒΟΥ</t>
  </si>
  <si>
    <t xml:space="preserve">Δ. ΜΟΛΟΣΣΩΝ</t>
  </si>
  <si>
    <t xml:space="preserve">Δ. ΜΠΙΖΑΝΙΟΥ</t>
  </si>
  <si>
    <t xml:space="preserve">Δ. ΠΑΜΒΩΤΙΔΟΣ</t>
  </si>
  <si>
    <t xml:space="preserve">Δ. ΠΑΣΑΡΩΝΟΣ</t>
  </si>
  <si>
    <t xml:space="preserve">Δ. ΠΡΑΜΑΝΤΩΝ</t>
  </si>
  <si>
    <t xml:space="preserve">Δ. ΣΕΛΛΩΝ</t>
  </si>
  <si>
    <t xml:space="preserve">Δ. ΤΖΟΥΜΕΡΚΩΝ</t>
  </si>
  <si>
    <t xml:space="preserve">Δ. ΤΥΜΦΗΣ</t>
  </si>
  <si>
    <t xml:space="preserve">Κ. ΛΑΒΔΑΝΗΣ</t>
  </si>
  <si>
    <t xml:space="preserve">Κ. ΠΩΓΩΝΙΑΝΗΣ</t>
  </si>
  <si>
    <t xml:space="preserve">Κ. ΑΕΤΟΜΗΛΙΤΣΗΣ</t>
  </si>
  <si>
    <t xml:space="preserve">Κ. ΒΑΘΥΠΕΔΟΥ</t>
  </si>
  <si>
    <t xml:space="preserve">Κ. ΒΟΒΟΥΣΗΣ</t>
  </si>
  <si>
    <t xml:space="preserve">Κ. ΔΙΣΤΡΑΤΟΥ</t>
  </si>
  <si>
    <t xml:space="preserve">Κ. ΚΑΛΑΡΙΤΩΝ</t>
  </si>
  <si>
    <t xml:space="preserve">Κ. ΜΑΤΣΟΥΚΙΟΥ</t>
  </si>
  <si>
    <t xml:space="preserve">Κ. ΜΗΛΕΑΣ</t>
  </si>
  <si>
    <t xml:space="preserve">Κ. ΝΗΣΟΥ ΙΩΑΝΝΙΝΩΝ</t>
  </si>
  <si>
    <t xml:space="preserve">Κ. ΠΑΠΙΓΚΟΥ</t>
  </si>
  <si>
    <t xml:space="preserve">Κ. ΣΙΡΑΚΟΥ</t>
  </si>
  <si>
    <t xml:space="preserve">Κ. ΦΟΥΡΚΑΣ</t>
  </si>
  <si>
    <t xml:space="preserve">ΝΟΜΟΣ ΠΡΕΒΕΖΗΣ</t>
  </si>
  <si>
    <t xml:space="preserve">Δ. ΑΝΩΓΕΙΟΥ</t>
  </si>
  <si>
    <t xml:space="preserve">Δ. ΖΑΛΟΓΓΟΥ</t>
  </si>
  <si>
    <t xml:space="preserve">Δ. ΘΕΣΠΡΩΤΙΚΟΥ</t>
  </si>
  <si>
    <t xml:space="preserve">Δ. ΛΟΥΡΟΥ</t>
  </si>
  <si>
    <t xml:space="preserve">Δ. ΠΑΡΓΑΣ</t>
  </si>
  <si>
    <t xml:space="preserve">Δ. ΠΡΕΒΕΖΗΣ</t>
  </si>
  <si>
    <t xml:space="preserve">Δ. ΦΑΝΑΡΙΟΥ</t>
  </si>
  <si>
    <t xml:space="preserve">Δ. ΦΙΛΙΠΠΙΑΔΟΣ</t>
  </si>
  <si>
    <t xml:space="preserve">Κ. ΚΡΑΝΕΑΣ</t>
  </si>
  <si>
    <t xml:space="preserve">ΠΕΡΙΦΕΡΕΙΑ ΘΕΣΣΑΛΙΑΣ</t>
  </si>
  <si>
    <t xml:space="preserve">ΝΟΜΟΣ ΚΑΡΔΙΤΣΗΣ</t>
  </si>
  <si>
    <t xml:space="preserve">Δ. ΑΡΓΙΘΕΑΣ</t>
  </si>
  <si>
    <t xml:space="preserve">Δ. ΑΡΝΗΣ</t>
  </si>
  <si>
    <t xml:space="preserve">Δ. ΑΧΕΛΩΟΥ</t>
  </si>
  <si>
    <t xml:space="preserve">Δ. ΙΘΩΜΗΣ</t>
  </si>
  <si>
    <t xml:space="preserve">Δ. ΙΤΑΜΟΥ</t>
  </si>
  <si>
    <t xml:space="preserve">Δ. ΚΑΛΛΙΦΩΝΟΥ</t>
  </si>
  <si>
    <t xml:space="preserve">Δ. ΚΑΜΠΟΥ</t>
  </si>
  <si>
    <t xml:space="preserve">Δ. ΚΑΡΔΙΤΣΑΣ</t>
  </si>
  <si>
    <t xml:space="preserve">Δ. ΜΕΝΕΛΑΙΔΑΣ</t>
  </si>
  <si>
    <t xml:space="preserve">Δ. ΜΗΤΡΟΠΟΛΗΣ</t>
  </si>
  <si>
    <t xml:space="preserve">Δ. ΜΟΥΖΑΚΙΟΥ</t>
  </si>
  <si>
    <t xml:space="preserve">Δ. ΝΕΒΡΟΠΟΛΗΣ ΑΓΡΑΦΩΝ</t>
  </si>
  <si>
    <t xml:space="preserve">Δ. ΠΑΛΑΜΑ</t>
  </si>
  <si>
    <t xml:space="preserve">Δ. ΠΑΜΙΣΟΥ</t>
  </si>
  <si>
    <t xml:space="preserve">Δ. ΠΛΑΣΤΗΡΑ</t>
  </si>
  <si>
    <t xml:space="preserve">Δ. ΣΕΛΛΑΝΩΝ</t>
  </si>
  <si>
    <t xml:space="preserve">Δ. ΣΟΦΑΔΩΝ</t>
  </si>
  <si>
    <t xml:space="preserve">Δ. ΤΑΜΑΣΙΟΥ</t>
  </si>
  <si>
    <t xml:space="preserve">Δ. ΦΥΛΛΟΥ</t>
  </si>
  <si>
    <t xml:space="preserve">Κ. ΑΘΑΜΑΝΩΝ</t>
  </si>
  <si>
    <t xml:space="preserve">Δ. ΡΕΝΤΙΝΗΣ</t>
  </si>
  <si>
    <t xml:space="preserve">ΝΟΜΟΣ ΛΑΡΙΣΗΣ</t>
  </si>
  <si>
    <t xml:space="preserve">Δ. ΑΓΙΑΣ</t>
  </si>
  <si>
    <t xml:space="preserve">Δ. ΑΜΠΕΛΩΝΑ</t>
  </si>
  <si>
    <t xml:space="preserve">Δ. ΑΝΤΙΧΑΣΙΩΝ</t>
  </si>
  <si>
    <t xml:space="preserve">Δ. ΑΡΜΕΝΙΟΥ</t>
  </si>
  <si>
    <t xml:space="preserve">Δ. ΓΙΑΝΝΟΥΛΗΣ</t>
  </si>
  <si>
    <t xml:space="preserve">Δ. ΓΟΝΝΩΝ</t>
  </si>
  <si>
    <t xml:space="preserve">Δ. ΕΛΑΣΣΟΝΑΣ</t>
  </si>
  <si>
    <t xml:space="preserve">Δ. ΕΝΙΠΠΕΑ</t>
  </si>
  <si>
    <t xml:space="preserve">Δ. ΚΑΤΩ ΟΛΥΜΠΟΥ</t>
  </si>
  <si>
    <t xml:space="preserve">Δ. ΚΙΛΕΛΕΡ</t>
  </si>
  <si>
    <t xml:space="preserve">Δ. ΚΟΙΛΑΔΑΣ</t>
  </si>
  <si>
    <t xml:space="preserve">Δ. ΚΡΑΝΝΩΝΟΣ</t>
  </si>
  <si>
    <t xml:space="preserve">Δ. ΛΑΚΕΡΕΙΑΣ</t>
  </si>
  <si>
    <t xml:space="preserve">Δ. ΛΑΡΙΣΑΣ</t>
  </si>
  <si>
    <t xml:space="preserve">Δ. ΛΙΒΑΔΙΟΥ</t>
  </si>
  <si>
    <t xml:space="preserve">Δ. ΜΑΚΡΥΧΩΡΙΟΥ</t>
  </si>
  <si>
    <t xml:space="preserve">Δ. ΜΕΛΙΒΟΙΑΣ</t>
  </si>
  <si>
    <t xml:space="preserve">Δ. ΝΑΡΘΑΚΙΟΥ</t>
  </si>
  <si>
    <t xml:space="preserve">Δ. ΝΕΣΣΩΝΟΣ</t>
  </si>
  <si>
    <t xml:space="preserve">Δ. ΟΛΥΜΠΟΥ</t>
  </si>
  <si>
    <t xml:space="preserve">Δ. ΠΛΑΤΥΚΑΜΠΟΥ</t>
  </si>
  <si>
    <t xml:space="preserve">Δ. ΠΟΛΥΔΑΜΑΝΤΑ</t>
  </si>
  <si>
    <t xml:space="preserve">Δ. ΣΑΡΑΝΤΑΠΟΡΟΥ</t>
  </si>
  <si>
    <t xml:space="preserve">Δ. ΤΥΡΝΑΒΟΥ</t>
  </si>
  <si>
    <t xml:space="preserve">Δ. ΦΑΡΣΑΛΩΝ</t>
  </si>
  <si>
    <t xml:space="preserve">Κ. ΑΜΠΕΛΑΚΙΩΝ</t>
  </si>
  <si>
    <t xml:space="preserve">Κ. ΚΑΡΥΑΣ</t>
  </si>
  <si>
    <t xml:space="preserve">Κ. ΒΕΡΔΙΚΟΥΣΗΣ</t>
  </si>
  <si>
    <t xml:space="preserve">ΝΟΜΟΣ ΜΑΓΝΗΣΙΑΣ</t>
  </si>
  <si>
    <t xml:space="preserve">Δ. ΑΓΡΙΑΣ</t>
  </si>
  <si>
    <t xml:space="preserve">Δ. ΑΙΣΩΝΙΑΣ</t>
  </si>
  <si>
    <t xml:space="preserve">Δ. ΑΛΜΥΡΟΥ</t>
  </si>
  <si>
    <t xml:space="preserve">Δ. ΑΡΓΑΛΑΣΤΗΣ</t>
  </si>
  <si>
    <t xml:space="preserve">Δ. ΑΡΤΕΜΙΔΑΣ</t>
  </si>
  <si>
    <t xml:space="preserve">Δ. ΑΦΕΤΩΝ</t>
  </si>
  <si>
    <t xml:space="preserve">Δ. ΖΑΓΟΡΑΣ</t>
  </si>
  <si>
    <t xml:space="preserve">Δ. ΚΑΡΛΑΣ</t>
  </si>
  <si>
    <t xml:space="preserve">Δ. ΜΗΛΕΩΝ</t>
  </si>
  <si>
    <t xml:space="preserve">Δ. ΜΟΥΡΕΣΙΟΥ</t>
  </si>
  <si>
    <t xml:space="preserve">Δ. ΝΕΑΣ ΑΓΧΙΑΛΟΥ</t>
  </si>
  <si>
    <t xml:space="preserve">Δ. ΠΟΡΤΑΡΙΑΣ</t>
  </si>
  <si>
    <t xml:space="preserve">Δ. ΠΤΕΛΕΟΥ</t>
  </si>
  <si>
    <t xml:space="preserve">Δ. ΣΗΠΙΑΔΟΣ</t>
  </si>
  <si>
    <t xml:space="preserve">Δ. ΣΚΟΠΕΛΟΥ</t>
  </si>
  <si>
    <t xml:space="preserve">Δ. ΣΟΥΡΠΗΣ</t>
  </si>
  <si>
    <t xml:space="preserve">Δ. ΦΕΡΩΝ</t>
  </si>
  <si>
    <t xml:space="preserve">Δ. ΑΛΟΝΝΗΣΟΥ</t>
  </si>
  <si>
    <t xml:space="preserve">Δ. ΒΟΛΟΥ</t>
  </si>
  <si>
    <t xml:space="preserve">Δ. ΙΩΛΚΟΥ</t>
  </si>
  <si>
    <t xml:space="preserve">Δ. ΣΚΙΑΘΟΥ</t>
  </si>
  <si>
    <t xml:space="preserve">Κ. ΑΝΑΒΡΑΣ</t>
  </si>
  <si>
    <t xml:space="preserve">Κ. ΚΕΡΑΜΙΔΙΟΥ</t>
  </si>
  <si>
    <t xml:space="preserve">Κ. ΜΑΚΡΙΝΙΤΣΗΣ</t>
  </si>
  <si>
    <t xml:space="preserve">Κ. ΤΡΙΚΕΡΙΟΥ</t>
  </si>
  <si>
    <t xml:space="preserve">ΝΟΜΟΣ ΤΡΙΚΑΛΩΝ</t>
  </si>
  <si>
    <t xml:space="preserve">Δ. ΑΙΘΗΚΩΝ</t>
  </si>
  <si>
    <t xml:space="preserve">Δ. ΒΑΣΙΛΙΚΗΣ</t>
  </si>
  <si>
    <t xml:space="preserve">Δ. ΓΟΜΦΩΝ</t>
  </si>
  <si>
    <t xml:space="preserve">Δ. ΕΣΤΙΑΙΩΤΙΔΑΣ</t>
  </si>
  <si>
    <t xml:space="preserve">Δ. ΚΑΛΑΜΠΑΚΑΣ</t>
  </si>
  <si>
    <t xml:space="preserve">Δ. ΚΑΛΛΙΔΕΝΔΡΟΥ</t>
  </si>
  <si>
    <t xml:space="preserve">Δ. ΚΑΣΤΑΝΙΑΣ</t>
  </si>
  <si>
    <t xml:space="preserve">Δ. ΚΛΕΙΝΟΒΟΥ</t>
  </si>
  <si>
    <t xml:space="preserve">Δ. ΚΟΖΙΑΚΑ</t>
  </si>
  <si>
    <t xml:space="preserve">Δ. ΜΑΛΑΚΑΣΙΟΥ</t>
  </si>
  <si>
    <t xml:space="preserve">Δ. ΜΕΓΑΛΩΝ ΚΑΛΥΒΙΩΝ</t>
  </si>
  <si>
    <t xml:space="preserve">Δ. ΟΙΧΑΛΙΑΣ</t>
  </si>
  <si>
    <t xml:space="preserve">Δ. ΠΑΛΗΟΚΑΣΤΡΟΥ</t>
  </si>
  <si>
    <t xml:space="preserve">Δ. ΠΑΡΑΛΗΘΑΙΩΝ</t>
  </si>
  <si>
    <t xml:space="preserve">Δ. ΠΕΛΙΝΝΑΙΩΝ</t>
  </si>
  <si>
    <t xml:space="preserve">Δ. ΠΙΑΛΕΙΩΝ</t>
  </si>
  <si>
    <t xml:space="preserve">Δ. ΠΥΝΔΑΙΩΝ</t>
  </si>
  <si>
    <t xml:space="preserve">Δ. ΠΥΛΗΣ</t>
  </si>
  <si>
    <t xml:space="preserve">Δ. ΤΥΜΦΑΙΩΝ</t>
  </si>
  <si>
    <t xml:space="preserve">Δ. ΦΑΛΩΡΕΙΑΣ</t>
  </si>
  <si>
    <t xml:space="preserve">Δ. ΦΑΡΚΑΔΟΝΑΣ</t>
  </si>
  <si>
    <t xml:space="preserve">Δ. ΧΑΣΙΩΝ</t>
  </si>
  <si>
    <t xml:space="preserve">Κ. ΑΣΠΡΟΠΟΤΑΜΟΥ</t>
  </si>
  <si>
    <t xml:space="preserve">Κ. ΝΕΡΑΙΔΑΣ</t>
  </si>
  <si>
    <t xml:space="preserve">Δ. ΤΡΙΚΚΑΙΩΝ</t>
  </si>
  <si>
    <t xml:space="preserve">Κ. ΜΥΡΟΦΥΛΛΟΥ</t>
  </si>
  <si>
    <t xml:space="preserve">ΠΕΡΙΦΕΡΕΙΑ ΑΝΑΤ. ΜΑΚΕΔΟΝΙΑΣ ΚΑΙ ΘΡΑΚΗΣ</t>
  </si>
  <si>
    <t xml:space="preserve">ΝΟΜΟΣ ΔΡΑΜΑΣ</t>
  </si>
  <si>
    <t xml:space="preserve">Δ. ΔΟΞΑΤΟΥ</t>
  </si>
  <si>
    <t xml:space="preserve">Δ. ΔΡΑΜΑΣ</t>
  </si>
  <si>
    <t xml:space="preserve">Δ. ΚΑΛΑΜΠΑΚΙΟΥ</t>
  </si>
  <si>
    <t xml:space="preserve">Δ. ΚΑΤΩ ΝΕΥΡΟΚΟΠΙΟΥ</t>
  </si>
  <si>
    <t xml:space="preserve">Δ. ΝΙΚΗΦΟΡΟΥ</t>
  </si>
  <si>
    <t xml:space="preserve">Δ. ΠΡΟΣΟΤΣΑΝΗΣ</t>
  </si>
  <si>
    <t xml:space="preserve">Δ. ΣΙΤΑΓΡΩΝ</t>
  </si>
  <si>
    <t xml:space="preserve">Κ. ΣΙΔΗΡΟΝΕΡΟΥ</t>
  </si>
  <si>
    <t xml:space="preserve">Δ. ΠΑΡΑΝΕΣΤΙΟΥ</t>
  </si>
  <si>
    <t xml:space="preserve">ΝΟΜΟΣ ΚΑΒΑΛΑΣ</t>
  </si>
  <si>
    <t xml:space="preserve">Δ. ΕΛΕΥΘΕΡΟΥΠΟΛΗΣ</t>
  </si>
  <si>
    <t xml:space="preserve">Δ. ΕΛΕΥΘΕΡΩΝ</t>
  </si>
  <si>
    <t xml:space="preserve">Δ. ΘΑΣΟΥ</t>
  </si>
  <si>
    <t xml:space="preserve">Δ. ΚΑΒΑΛΑΣ</t>
  </si>
  <si>
    <t xml:space="preserve">Δ. ΚΕΡΑΜΩΤΗΣ</t>
  </si>
  <si>
    <t xml:space="preserve">Δ. ΟΡΕΙΝΟΥ</t>
  </si>
  <si>
    <t xml:space="preserve">Δ. ΟΡΦΑΝΟΥ</t>
  </si>
  <si>
    <t xml:space="preserve">Δ. ΠΑΓΓΑΙΟΥ</t>
  </si>
  <si>
    <t xml:space="preserve">Δ. ΠΙΕΡΕΩΝ</t>
  </si>
  <si>
    <t xml:space="preserve">Δ. ΦΙΛΙΠΠΩΝ</t>
  </si>
  <si>
    <t xml:space="preserve">Δ. ΧΡΥΣΟΥΠΟΛΗΣ</t>
  </si>
  <si>
    <t xml:space="preserve">ΝΟΜΟΣ ΕΒΡΟΥ</t>
  </si>
  <si>
    <t xml:space="preserve">Δ. ΑΛΕΞΑΝΔΡΟΥΠΟΛΗΣ</t>
  </si>
  <si>
    <t xml:space="preserve">Δ. ΒΥΣΣΑΣ</t>
  </si>
  <si>
    <t xml:space="preserve">Δ. ΔΙΔΥΜΟΤΕΙΧΟΥ</t>
  </si>
  <si>
    <t xml:space="preserve">Δ. ΚΥΠΡΙΝΟΥ</t>
  </si>
  <si>
    <t xml:space="preserve">Δ. ΜΕΤΑΞΑΔΩΝ</t>
  </si>
  <si>
    <t xml:space="preserve">Δ. ΟΡΕΣΤΙΑΔΟΣ</t>
  </si>
  <si>
    <t xml:space="preserve">Δ. ΟΡΦΕΑ</t>
  </si>
  <si>
    <t xml:space="preserve">Δ. ΣΟΥΦΛΙΟΥ</t>
  </si>
  <si>
    <t xml:space="preserve">Δ. ΤΡΑΙΑΝΟΥΠΟΛΗΣ</t>
  </si>
  <si>
    <t xml:space="preserve">Δ. ΤΡΙΓΩΝΟΥ</t>
  </si>
  <si>
    <t xml:space="preserve">Δ. ΤΥΧΕΡΟΥ</t>
  </si>
  <si>
    <t xml:space="preserve">Δ. ΣΑΜΟΘΡΑΚΗΣ</t>
  </si>
  <si>
    <t xml:space="preserve">ΝΟΜΟΣ ΞΑΝΘΗΣ</t>
  </si>
  <si>
    <t xml:space="preserve">Δ. ΑΒΔΗΡΩΝ</t>
  </si>
  <si>
    <t xml:space="preserve">Δ. ΒΙΣΤΩΝΙΔΟΣ</t>
  </si>
  <si>
    <t xml:space="preserve">Δ. ΜΥΚΗΣ</t>
  </si>
  <si>
    <t xml:space="preserve">Δ. ΞΑΝΘΗΣ</t>
  </si>
  <si>
    <t xml:space="preserve">Δ. ΣΤΑΥΡΟΥΠΟΛΗΣ</t>
  </si>
  <si>
    <t xml:space="preserve">Δ. ΤΟΠΕΙΡΟΥ</t>
  </si>
  <si>
    <t xml:space="preserve">Κ. ΘΕΡΜΩΝ</t>
  </si>
  <si>
    <t xml:space="preserve">Κ. ΚΟΤΥΛΗΣ</t>
  </si>
  <si>
    <t xml:space="preserve">Κ. ΣΑΤΡΩΝ</t>
  </si>
  <si>
    <t xml:space="preserve">Κ. ΣΕΛΕΡΟΥ</t>
  </si>
  <si>
    <t xml:space="preserve">ΝΟΜΟΣ ΡΟΔΟΠΗΣ</t>
  </si>
  <si>
    <t xml:space="preserve">Δ. ΑΙΓΕΙΡΟΥ</t>
  </si>
  <si>
    <t xml:space="preserve">Δ. ΑΡΡΙΑΝΩΝ</t>
  </si>
  <si>
    <t xml:space="preserve">Δ. ΙΑΣΜΟΥ</t>
  </si>
  <si>
    <t xml:space="preserve">Δ. ΚΟΜΟΤΗΝΗΣ</t>
  </si>
  <si>
    <t xml:space="preserve">Δ. ΜΑΡΩΝΕΙΑΣ</t>
  </si>
  <si>
    <t xml:space="preserve">Δ. ΝΕΟΥ ΣΙΔΗΡΟΧΩΡΙΟΥ</t>
  </si>
  <si>
    <t xml:space="preserve">Δ. ΣΑΠΩΝ</t>
  </si>
  <si>
    <t xml:space="preserve">Δ. ΣΩΣΤΟΥ</t>
  </si>
  <si>
    <t xml:space="preserve">Δ. ΦΙΛΛΥΡΑΣ</t>
  </si>
  <si>
    <t xml:space="preserve">Κ. ΑΜΑΞΑΔΩΝ</t>
  </si>
  <si>
    <t xml:space="preserve">Κ. ΚΕΧΡΟΥ</t>
  </si>
  <si>
    <t xml:space="preserve">Κ. ΟΡΓΑΝΗΣ</t>
  </si>
  <si>
    <t xml:space="preserve">ΠΕΡΙΦΕΡΕΙΑ ΚΕΝΤΡΙΚΗΣ ΜΑΚΕΔΟΝΙΑΣ</t>
  </si>
  <si>
    <t xml:space="preserve">ΝΟΜΟΣ ΗΜΑΘΙΑΣ</t>
  </si>
  <si>
    <t xml:space="preserve">Δ. ΑΛΕΞΑΝΔΡΕΙΑΣ</t>
  </si>
  <si>
    <t xml:space="preserve">Δ. ΑΝΘΕΜΙΩΝ</t>
  </si>
  <si>
    <t xml:space="preserve">Δ. ΑΝΤΙΓΟΝΙΔΩΝ</t>
  </si>
  <si>
    <t xml:space="preserve">Δ. ΑΠΟΣΤΟΛΟΥ ΠΑΥΛΟΥ</t>
  </si>
  <si>
    <t xml:space="preserve">Δ. ΒΕΡΓΙΝΑΣ</t>
  </si>
  <si>
    <t xml:space="preserve">Δ. ΒΕΡΟΙΑΣ</t>
  </si>
  <si>
    <t xml:space="preserve">Δ. ΔΟΒΡΑ</t>
  </si>
  <si>
    <t xml:space="preserve">Δ. ΕΙΡΗΝΟΥΠΟΛΗΣ</t>
  </si>
  <si>
    <t xml:space="preserve">Δ. ΜΑΚΕΔΟΝΙΔΟΣ</t>
  </si>
  <si>
    <t xml:space="preserve">Δ. ΜΕΛΙΚΗΣ</t>
  </si>
  <si>
    <t xml:space="preserve">Δ. ΝΑΟΥΣΗΣ</t>
  </si>
  <si>
    <t xml:space="preserve">Δ. ΠΛΑΤΕΟΣ</t>
  </si>
  <si>
    <t xml:space="preserve">ΝΟΜΟΣ ΘΕΣ/ΝΙΚΗΣ</t>
  </si>
  <si>
    <t xml:space="preserve">Δ. ΑΓΙΟΥ ΑΘΑΝΑΣΙΟΥ</t>
  </si>
  <si>
    <t xml:space="preserve">Δ. ΑΓΙΟΥ ΓΕΩΡΓΙΟΥ</t>
  </si>
  <si>
    <t xml:space="preserve">Δ. ΑΓΙΟΥ ΠΑΥΛΟΥ</t>
  </si>
  <si>
    <t xml:space="preserve">Δ. ΑΜΠΕΛΟΚΗΠΩΝ</t>
  </si>
  <si>
    <t xml:space="preserve">Δ. ΑΞΙΟΥ</t>
  </si>
  <si>
    <t xml:space="preserve">Δ. ΑΠΟΛΛΩΝΙΑΣ</t>
  </si>
  <si>
    <t xml:space="preserve">Δ. ΑΡΕΘΟΥΣΑΣ</t>
  </si>
  <si>
    <t xml:space="preserve">Δ. ΑΣΣΗΡΟΥ</t>
  </si>
  <si>
    <t xml:space="preserve">Δ. ΒΑΣΙΛΙΚΩΝ</t>
  </si>
  <si>
    <t xml:space="preserve">Δ. ΒΕΡΤΙΣΚΟΥ</t>
  </si>
  <si>
    <t xml:space="preserve">Δ. ΕΛΕΥΘΕΡΙΟΥ-ΚΟΡΔΕΛΙΟΥ</t>
  </si>
  <si>
    <t xml:space="preserve">Δ. ΕΠΑΝΟΜΗΣ</t>
  </si>
  <si>
    <t xml:space="preserve">Δ. ΕΥΟΣΜΟΥ</t>
  </si>
  <si>
    <t xml:space="preserve">Δ. ΕΧΕΔΩΡΟΥ</t>
  </si>
  <si>
    <t xml:space="preserve">Δ. ΘΕΡΜΑΙΚΟΥ</t>
  </si>
  <si>
    <t xml:space="preserve">Δ. ΘΕΡΜΗΣ</t>
  </si>
  <si>
    <t xml:space="preserve">Δ. ΘΕΣΣΑΛΟΝΙΚΗΣ</t>
  </si>
  <si>
    <t xml:space="preserve">Δ. ΚΑΛΑΜΑΡΙΑΣ</t>
  </si>
  <si>
    <t xml:space="preserve">Δ. ΚΑΛΛΙΝΔΟΙΩΝ</t>
  </si>
  <si>
    <t xml:space="preserve">Δ. ΚΟΥΦΑΛΙΩΝ</t>
  </si>
  <si>
    <t xml:space="preserve">Δ. ΛΑΓΚΑΔΑ</t>
  </si>
  <si>
    <t xml:space="preserve">Δ. ΛΑΧΑΝΑ</t>
  </si>
  <si>
    <t xml:space="preserve">Δ. ΜΑΔΥΤΟΥ</t>
  </si>
  <si>
    <t xml:space="preserve">Δ. ΜΕΝΕΜΕΝΗΣ</t>
  </si>
  <si>
    <t xml:space="preserve">Δ. ΜΗΧΑΝΙΩΝΑΣ</t>
  </si>
  <si>
    <t xml:space="preserve">Δ. ΜΙΚΡΑΣ</t>
  </si>
  <si>
    <t xml:space="preserve">Δ. ΜΥΓΔΟΝΙΑΣ</t>
  </si>
  <si>
    <t xml:space="preserve">Δ. ΝΕΑΠΟΛΕΩΣ</t>
  </si>
  <si>
    <t xml:space="preserve">Δ. ΠΑΝΟΡΑΜΑΤΟΣ</t>
  </si>
  <si>
    <t xml:space="preserve">Δ. ΠΟΛΙΧΝΗΣ</t>
  </si>
  <si>
    <t xml:space="preserve">Δ. ΠΥΛΑΙΑΣ</t>
  </si>
  <si>
    <t xml:space="preserve">Δ. ΡΕΝΤΙΝΑΣ</t>
  </si>
  <si>
    <t xml:space="preserve">Δ. ΣΟΧΟΥ</t>
  </si>
  <si>
    <t xml:space="preserve">Δ. ΣΤΑΥΡΟΥΠΟΛΕΩΣ</t>
  </si>
  <si>
    <t xml:space="preserve">Δ. ΣΥΚΕΩΝ</t>
  </si>
  <si>
    <t xml:space="preserve">Δ. ΤΡΙΑΝΔΡΙΑΣ</t>
  </si>
  <si>
    <t xml:space="preserve">Δ. ΧΑΛΑΣΤΡΑΣ</t>
  </si>
  <si>
    <t xml:space="preserve">Δ. ΧΑΛΚΗΔΟΝΟΣ</t>
  </si>
  <si>
    <t xml:space="preserve">Δ. ΧΟΡΤΙΑΤΗ</t>
  </si>
  <si>
    <t xml:space="preserve">Δ. ΩΡΑΙΟΚΑΣΤΡΟΥ</t>
  </si>
  <si>
    <t xml:space="preserve">Κ. ΕΥΚΑΡΠΙΑΣ</t>
  </si>
  <si>
    <t xml:space="preserve">Κ. ΠΕΥΚΩΝ</t>
  </si>
  <si>
    <t xml:space="preserve">ΝΟΜΟΣ ΚΙΛΚΙΣ</t>
  </si>
  <si>
    <t xml:space="preserve">Δ. ΑΞΙΟΥΠΟΛΗΣ</t>
  </si>
  <si>
    <t xml:space="preserve">Δ. ΓΑΛΛΙΚΟΥ</t>
  </si>
  <si>
    <t xml:space="preserve">Δ. ΓΟΥΜΕΝΙΣΣΑΣ</t>
  </si>
  <si>
    <t xml:space="preserve">Δ. ΔΟΙΡΑΝΗΣ</t>
  </si>
  <si>
    <t xml:space="preserve">Δ. ΕΥΡΩΠΟΥ</t>
  </si>
  <si>
    <t xml:space="preserve">Δ. ΚΙΛΚΙΣ</t>
  </si>
  <si>
    <t xml:space="preserve">Δ. ΚΡΟΥΣΣΩΝ</t>
  </si>
  <si>
    <t xml:space="preserve">Δ. ΜΟΥΡΙΩΝ</t>
  </si>
  <si>
    <t xml:space="preserve">Δ. ΠΙΚΡΟΛΙΜΝΗΣ</t>
  </si>
  <si>
    <t xml:space="preserve">Δ. ΠΟΛΥΚΑΣΤΡΟΥ</t>
  </si>
  <si>
    <t xml:space="preserve">Δ. ΧΕΡΣΟΥ</t>
  </si>
  <si>
    <t xml:space="preserve">Κ. ΛΙΒΑΔΙΩΝ</t>
  </si>
  <si>
    <t xml:space="preserve">ΝΟΜΟΣ ΠΕΛΛΑΣ</t>
  </si>
  <si>
    <t xml:space="preserve">Δ. ΑΡΙΔΑΙΑΣ</t>
  </si>
  <si>
    <t xml:space="preserve">Δ. ΒΕΓΟΡΙΤΙΔΑΣ</t>
  </si>
  <si>
    <t xml:space="preserve">Δ. ΓΙΑΝΝΙΤΣΩΝ</t>
  </si>
  <si>
    <t xml:space="preserve">Δ. ΕΔΕΣΣΑΣ</t>
  </si>
  <si>
    <t xml:space="preserve">Δ. ΕΞΑΠΛΑΤΑΝΟΥ</t>
  </si>
  <si>
    <t xml:space="preserve">Δ. ΚΡΥΑΣ ΒΡΥΣΗΣ</t>
  </si>
  <si>
    <t xml:space="preserve">Δ. ΚΥΡΡΟΥ</t>
  </si>
  <si>
    <t xml:space="preserve">Δ. ΜΕΓΑΛΟΥ ΑΛΕΞΑΝΔΡΟΥ</t>
  </si>
  <si>
    <t xml:space="preserve">Δ. ΜΕΝΗΙΔΟΣ</t>
  </si>
  <si>
    <t xml:space="preserve">Δ. ΠΕΛΛΑΣ</t>
  </si>
  <si>
    <t xml:space="preserve">Δ. ΣΚΥΔΡΑΣ</t>
  </si>
  <si>
    <t xml:space="preserve">ΝΟΜΟΣ ΠΙΕΡΙΑΣ</t>
  </si>
  <si>
    <t xml:space="preserve">Δ. ΑΙΓΙΝΙΟΥ</t>
  </si>
  <si>
    <t xml:space="preserve">Δ. ΑΝΑΤΟΛΙΚΟΥ ΟΛΥΜΠΟΥ</t>
  </si>
  <si>
    <t xml:space="preserve">Δ. ΔΙΟΥ</t>
  </si>
  <si>
    <t xml:space="preserve">Δ. ΕΛΑΦΙΝΑΣ</t>
  </si>
  <si>
    <t xml:space="preserve">Δ. ΚΑΤΕΡΙΝΗΣ</t>
  </si>
  <si>
    <t xml:space="preserve">Δ. ΚΟΛΙΝΔΡΟΥ</t>
  </si>
  <si>
    <t xml:space="preserve">Δ. ΚΟΡΙΝΟΥ</t>
  </si>
  <si>
    <t xml:space="preserve">Δ. ΛΙΤΟΧΩΡΟΥ</t>
  </si>
  <si>
    <t xml:space="preserve">Δ. ΜΕΘΩΝΗΣ</t>
  </si>
  <si>
    <t xml:space="preserve">Δ. ΠΕΤΡΑΣ</t>
  </si>
  <si>
    <t xml:space="preserve">Δ. ΠΙΕΡΙΩΝ</t>
  </si>
  <si>
    <t xml:space="preserve">Δ. ΠΥΔΝΑΣ</t>
  </si>
  <si>
    <t xml:space="preserve">ΝΟΜΟΣ ΣΕΡΡΩΝ</t>
  </si>
  <si>
    <t xml:space="preserve">Δ. ΑΛΙΣΤΡΑΤΗΣ</t>
  </si>
  <si>
    <t xml:space="preserve">Δ. ΑΜΦΙΠΟΛΗΣ</t>
  </si>
  <si>
    <t xml:space="preserve">Δ. ΑΧΙΝΟΥ</t>
  </si>
  <si>
    <t xml:space="preserve">Δ. ΒΙΣΑΛΤΙΑΣ</t>
  </si>
  <si>
    <t xml:space="preserve">Δ. ΕΜΜΑΝΟΥΗΛ ΠΑΠΠΑ</t>
  </si>
  <si>
    <t xml:space="preserve">Δ. ΚΕΡΚΙΝΗΣ</t>
  </si>
  <si>
    <t xml:space="preserve">Δ. ΚΑΤΩ ΜΗΤΡΟΥΣΙΟΥ</t>
  </si>
  <si>
    <t xml:space="preserve">Δ. ΚΟΡΜΙΣΤΑΣ</t>
  </si>
  <si>
    <t xml:space="preserve">Δ. ΛΕΥΚΩΝΑ</t>
  </si>
  <si>
    <t xml:space="preserve">Δ. ΝΕΑΣ ΖΙΧΝΗΣ</t>
  </si>
  <si>
    <t xml:space="preserve">Δ. ΝΙΓΡΙΤΗΣ</t>
  </si>
  <si>
    <t xml:space="preserve">Δ. ΠΕΤΡΙΤΣΙΟΥ</t>
  </si>
  <si>
    <t xml:space="preserve">Δ. ΠΡΩΤΗΣ</t>
  </si>
  <si>
    <t xml:space="preserve">Δ. ΣΕΡΡΩΝ</t>
  </si>
  <si>
    <t xml:space="preserve">Δ. ΣΙΔΗΡΟΚΑΣΤΡΟΥ</t>
  </si>
  <si>
    <t xml:space="preserve">Δ. ΣΚΟΤΟΥΣΣΗΣ</t>
  </si>
  <si>
    <t xml:space="preserve">Δ. ΣΚΟΥΤΑΡΕΩΣ</t>
  </si>
  <si>
    <t xml:space="preserve">Δ. ΣΤΡΥΜΩΝΙΚΟΥ</t>
  </si>
  <si>
    <t xml:space="preserve">Δ. ΣΤΡΥΜΩΝΑ</t>
  </si>
  <si>
    <t xml:space="preserve">Δ. ΡΟΔΟΛΙΒΟΥΣ</t>
  </si>
  <si>
    <t xml:space="preserve">Δ. ΤΡΑΓΙΛΟΥ</t>
  </si>
  <si>
    <t xml:space="preserve">Κ. ΑΧΛΑΔΟΧΩΡΙΟΥ</t>
  </si>
  <si>
    <t xml:space="preserve">Κ. ΠΡΟΜΑΧΩΝΟΣ</t>
  </si>
  <si>
    <t xml:space="preserve">Κ. ΑΓΚΙΣΤΡΟΥ</t>
  </si>
  <si>
    <t xml:space="preserve">Κ. ΑΝΩ ΒΡΟΝΤΟΥΣ</t>
  </si>
  <si>
    <t xml:space="preserve">Κ. ΟΡΕΙΝΗΣ</t>
  </si>
  <si>
    <t xml:space="preserve">ΝΟΜΟΣ ΧΑΛΚΙΔΙΚΗΣ</t>
  </si>
  <si>
    <t xml:space="preserve">Δ. ΑΝΘΕΜΟΥΝΤΑ</t>
  </si>
  <si>
    <t xml:space="preserve">Δ. ΑΡΝΑΙΑΣ</t>
  </si>
  <si>
    <t xml:space="preserve">Δ. ΖΕΡΒΟΧΩΡΙΩΝ</t>
  </si>
  <si>
    <t xml:space="preserve">Δ. ΚΑΛΛΙΚΡΑΤΕΙΑΣ</t>
  </si>
  <si>
    <t xml:space="preserve">Δ. ΚΑΣΣΑΝΔΡΑΣ</t>
  </si>
  <si>
    <t xml:space="preserve">Δ. ΜΟΥΔΑΝΙΩΝ</t>
  </si>
  <si>
    <t xml:space="preserve">Δ. ΟΡΜΥΛΙΑΣ</t>
  </si>
  <si>
    <t xml:space="preserve">Δ. ΠΑΝΑΓΙΑΣ</t>
  </si>
  <si>
    <t xml:space="preserve">Δ. ΠΟΛΥΓΥΡΟΥ</t>
  </si>
  <si>
    <t xml:space="preserve">Δ. ΣΙΘΩΝΙΑΣ</t>
  </si>
  <si>
    <t xml:space="preserve">Δ. ΣΤΑΓΥΡΩΝ-ΑΚΑΝΘΟΥ</t>
  </si>
  <si>
    <t xml:space="preserve">Δ. ΤΟΡΩΝΗΣ</t>
  </si>
  <si>
    <t xml:space="preserve">Δ. ΤΡΙΓΛΙΑΣ</t>
  </si>
  <si>
    <t xml:space="preserve">Δ. ΑΓΙΟΝ ΟΡΟΣ</t>
  </si>
  <si>
    <t xml:space="preserve">ΠΕΡΙΦΕΡΕΙΑ ΔΥΤΙΚΗΣ ΜΑΚΕΔΟΝΙΑΣ</t>
  </si>
  <si>
    <t xml:space="preserve">ΝΟΜΟΣ ΓΡΕΒΕΝΩΝ</t>
  </si>
  <si>
    <t xml:space="preserve">Δ. ΒΕΝΤΖΙΟΥ</t>
  </si>
  <si>
    <t xml:space="preserve">Δ. ΓΟΡΓΙΑΝΗΣ</t>
  </si>
  <si>
    <t xml:space="preserve">Δ. ΓΡΕΒΕΝΩΝ</t>
  </si>
  <si>
    <t xml:space="preserve">Δ. ΔΕΣΚΑΤΗΣ</t>
  </si>
  <si>
    <t xml:space="preserve">Δ. ΗΡΑΚΛΕΩΤΩΝ</t>
  </si>
  <si>
    <t xml:space="preserve">Δ. ΘΕΟΔΩΡΟΥ ΖΙΑΚΑ</t>
  </si>
  <si>
    <t xml:space="preserve">Δ. ΚΟΣΜΑ ΤΟΥ ΑΙΤΩΛΟΥ</t>
  </si>
  <si>
    <t xml:space="preserve">Κ. ΑΒΔΕΛΛΑΣ</t>
  </si>
  <si>
    <t xml:space="preserve">Κ. ΔΟΤΣΙΚΟΥ</t>
  </si>
  <si>
    <t xml:space="preserve">Κ. ΜΕΣΟΛΟΥΡΙΟΥ</t>
  </si>
  <si>
    <t xml:space="preserve">Κ. ΠΕΡΙΒΟΛΙΟΥ</t>
  </si>
  <si>
    <t xml:space="preserve">Κ. ΣΑΜΑΡΙΝΗΣ</t>
  </si>
  <si>
    <t xml:space="preserve">Κ. ΣΜΙΞΗΣ</t>
  </si>
  <si>
    <t xml:space="preserve">Κ. ΦΙΛΙΠΠΑΙΩΝ</t>
  </si>
  <si>
    <t xml:space="preserve">ΝΟΜΟΣ ΚΑΣΤΟΡΙΑΣ</t>
  </si>
  <si>
    <t xml:space="preserve">Δ. ΑΓΙΑΣ ΤΡΙΑΔΟΣ</t>
  </si>
  <si>
    <t xml:space="preserve">Δ. ΑΚΡΙΤΩΝ</t>
  </si>
  <si>
    <t xml:space="preserve">Δ. ΑΛΙΑΚΜΟΝΑ</t>
  </si>
  <si>
    <t xml:space="preserve">Δ. ΒΙΤΣΙΟΥ</t>
  </si>
  <si>
    <t xml:space="preserve">Δ. ΙΩΝΟΣ ΔΡΑΓΟΥΜΗ</t>
  </si>
  <si>
    <t xml:space="preserve">Δ. ΚΑΣΤΟΡΙΑΣ</t>
  </si>
  <si>
    <t xml:space="preserve">Δ. ΚΛΕΙΣΟΥΡΑΣ</t>
  </si>
  <si>
    <t xml:space="preserve">Δ. ΚΟΡΕΣΤΙΩΝ</t>
  </si>
  <si>
    <t xml:space="preserve">Δ. ΜΑΚΕΔΝΩΝ</t>
  </si>
  <si>
    <t xml:space="preserve">Δ. ΝΕΣΤΟΡΙΟΥ</t>
  </si>
  <si>
    <t xml:space="preserve">Δ. ΟΡΕΣΤΙΔΟΣ</t>
  </si>
  <si>
    <t xml:space="preserve">Κ. ΑΡΡΕΝΩΝ</t>
  </si>
  <si>
    <t xml:space="preserve">Κ. ΓΡΑΜΟΥ</t>
  </si>
  <si>
    <t xml:space="preserve">Κ. ΚΑΣΤΡΑΚΙΟΥ</t>
  </si>
  <si>
    <t xml:space="preserve">ΝΟΜΟΣ ΚΟΖΑΝΗΣ</t>
  </si>
  <si>
    <t xml:space="preserve">Δ. ΑΙΑΝΗΣ</t>
  </si>
  <si>
    <t xml:space="preserve">Δ. ΑΣΚΙΟΥ</t>
  </si>
  <si>
    <t xml:space="preserve">Δ. ΒΕΛΒΕΝΤΟΥ</t>
  </si>
  <si>
    <t xml:space="preserve">Δ. ΒΕΡΜΙΟΥ</t>
  </si>
  <si>
    <t xml:space="preserve">Δ. ΔΗΜΗΤΡΙΟΥ ΥΨΗΛΑΝΤΗ</t>
  </si>
  <si>
    <t xml:space="preserve">Δ. ΕΛΙΜΕΙΑΣ</t>
  </si>
  <si>
    <t xml:space="preserve">Δ. ΕΛΛΗΣΠΟΝΤΟΥ</t>
  </si>
  <si>
    <t xml:space="preserve">Δ. ΚΑΜΒΟΥΝΙΩΝ</t>
  </si>
  <si>
    <t xml:space="preserve">Δ. ΚΟΖΑΝΗΣ</t>
  </si>
  <si>
    <t xml:space="preserve">Δ. ΜΟΥΡΙΚΙΟΥ</t>
  </si>
  <si>
    <t xml:space="preserve">Δ. ΠΤΟΛΕΜΑΙΔΑΣ</t>
  </si>
  <si>
    <t xml:space="preserve">Δ. ΣΕΡΒΙΩΝ</t>
  </si>
  <si>
    <t xml:space="preserve">Δ. ΣΙΑΤΙΣΤΑΣ</t>
  </si>
  <si>
    <t xml:space="preserve">Δ. ΤΣΟΤΙΛΙΟΥ</t>
  </si>
  <si>
    <t xml:space="preserve">Κ. ΒΛΑΣΤΗΣ</t>
  </si>
  <si>
    <t xml:space="preserve">Κ. ΛΙΒΑΔΕΡΟΥ</t>
  </si>
  <si>
    <t xml:space="preserve">Κ. ΠΕΝΤΑΛΟΦΟΥ</t>
  </si>
  <si>
    <t xml:space="preserve">ΝΟΜΟΣ ΦΛΩΡΙΝΑΣ</t>
  </si>
  <si>
    <t xml:space="preserve">Δ. ΑΕΤΟΥ</t>
  </si>
  <si>
    <t xml:space="preserve">Δ. ΑΜΥΝΤΑΙΟΥ</t>
  </si>
  <si>
    <t xml:space="preserve">Δ. ΚΑΤΩ ΚΛΕΙΝΩΝ</t>
  </si>
  <si>
    <t xml:space="preserve">Δ. ΜΕΛΙΤΗΣ</t>
  </si>
  <si>
    <t xml:space="preserve">Δ. ΠΕΡΑΣΜΑΤΟΣ</t>
  </si>
  <si>
    <t xml:space="preserve">Δ. ΠΡΕΣΠΩΝ</t>
  </si>
  <si>
    <t xml:space="preserve">Δ. ΦΙΛΩΤΑ</t>
  </si>
  <si>
    <t xml:space="preserve">Δ. ΦΛΩΡΙΝΑΣ</t>
  </si>
  <si>
    <t xml:space="preserve">Κ. ΒΑΡΙΚΟΥ</t>
  </si>
  <si>
    <t xml:space="preserve">Κ. ΚΡΥΣΤΑΛΛΟΠΗΓΗΣ</t>
  </si>
  <si>
    <t xml:space="preserve">Κ. ΛΕΧΟΒΟΥ</t>
  </si>
  <si>
    <t xml:space="preserve">Κ. ΝΥΜΦΑΙΟΥ</t>
  </si>
  <si>
    <t xml:space="preserve">ΠΕΡΙΦΕΡΕΙΑ ΙΟΝΙΩΝ ΝΗΣΩΝ</t>
  </si>
  <si>
    <t xml:space="preserve">ΝΟΜΟΣ ΖΑΚΥΝΘΟΥ</t>
  </si>
  <si>
    <t xml:space="preserve">Δ. ΑΛΥΚΩΝ</t>
  </si>
  <si>
    <t xml:space="preserve">Δ. ΑΡΚΑΔΙΩΝ</t>
  </si>
  <si>
    <t xml:space="preserve">Δ. ΑΡΤΕΜΙΣΙΩΝ</t>
  </si>
  <si>
    <t xml:space="preserve">Δ. ΕΛΑΤΙΩΝ</t>
  </si>
  <si>
    <t xml:space="preserve">Δ. ΖΑΚΥΝΘΙΩΝ</t>
  </si>
  <si>
    <t xml:space="preserve">Δ. ΛΑΓΑΝΑ</t>
  </si>
  <si>
    <t xml:space="preserve">ΝΟΜΟΣ ΚΕΡΚΥΡΑΣ</t>
  </si>
  <si>
    <t xml:space="preserve">Δ. ΑΓΙΟΥ. ΓΕΩΡΓΙΟΥ</t>
  </si>
  <si>
    <t xml:space="preserve">Δ. ΑΧΙΛΛΕΙΩΝ</t>
  </si>
  <si>
    <t xml:space="preserve">Δ. ΕΣΠΕΡΙΩΝ</t>
  </si>
  <si>
    <t xml:space="preserve">Δ. ΘΙΝΑΛΙΟΥ</t>
  </si>
  <si>
    <t xml:space="preserve">Δ. ΚΕΡΚΥΡΑΙΩΝ</t>
  </si>
  <si>
    <t xml:space="preserve">Δ. ΚΟΡΙΣΣΙΩΝ</t>
  </si>
  <si>
    <t xml:space="preserve">Δ. ΛΕΥΚΙΜΜΑΙΩΝ</t>
  </si>
  <si>
    <t xml:space="preserve">Δ. ΜΕΛΙΤΕΙΕΩΝ</t>
  </si>
  <si>
    <t xml:space="preserve">Δ. ΠΑΛΑΙΟΚΑΣΤΡΙΤΩΝ</t>
  </si>
  <si>
    <t xml:space="preserve">Δ. ΠΑΞΩΝ</t>
  </si>
  <si>
    <t xml:space="preserve">Δ. ΠΑΡΕΛΙΩΝ</t>
  </si>
  <si>
    <t xml:space="preserve">Δ. ΦΑΙΑΚΩΝ</t>
  </si>
  <si>
    <t xml:space="preserve">Δ. ΚΑΣΣΩΠΑΙΩΝ</t>
  </si>
  <si>
    <t xml:space="preserve">Κ. ΕΡΕΙΚΟΥΣΣΗΣ</t>
  </si>
  <si>
    <t xml:space="preserve">Κ. ΟΘΩΝΩΝ</t>
  </si>
  <si>
    <t xml:space="preserve">ΝΟΜΟΣ ΚΕΦΑΛΛΗΝΙΑΣ</t>
  </si>
  <si>
    <t xml:space="preserve">Δ. ΑΡΓΟΣΤΟΛΙΟΥ</t>
  </si>
  <si>
    <t xml:space="preserve">Δ. ΕΛΕΙΟΥ. ΠΡΟΝΩΝ</t>
  </si>
  <si>
    <t xml:space="preserve">Δ. ΕΡΙΣΟΥ</t>
  </si>
  <si>
    <t xml:space="preserve">Δ. ΙΘΑΚΗΣ</t>
  </si>
  <si>
    <t xml:space="preserve">Δ. ΛΕΙΒΑΘΟΥΣ</t>
  </si>
  <si>
    <t xml:space="preserve">Δ. ΠΑΛΙΚΗΣ</t>
  </si>
  <si>
    <t xml:space="preserve">Δ. ΣΑΜΗΣ</t>
  </si>
  <si>
    <t xml:space="preserve">Δ. ΠΥΛΑΡΕΩΝ</t>
  </si>
  <si>
    <t xml:space="preserve">Κ. ΟΜΑΛΩΝ</t>
  </si>
  <si>
    <t xml:space="preserve">ΝΟΜΟΣ ΛΕΥΚΑΔΑΣ</t>
  </si>
  <si>
    <t xml:space="preserve">Δ. ΑΠΟΛΛΩΝΙΩΝ</t>
  </si>
  <si>
    <t xml:space="preserve">Δ. ΕΛΛΟΜΕΝΟΥ</t>
  </si>
  <si>
    <t xml:space="preserve">Δ. ΚΑΡΥΑΣ</t>
  </si>
  <si>
    <t xml:space="preserve">Δ. ΛΕΥΚΑΔΟΣ</t>
  </si>
  <si>
    <t xml:space="preserve">Δ. ΣΦΑΚΙΩΤΩΝ</t>
  </si>
  <si>
    <t xml:space="preserve">Δ. ΜΕΓΑΝΗΣΟΥ</t>
  </si>
  <si>
    <t xml:space="preserve">Κ. ΚΑΣΤΟΥ</t>
  </si>
  <si>
    <t xml:space="preserve">ΠΕΡΙΦΕΡΕΙΑ ΠΕΛΟΠΟΝΝΗΣΟΥ</t>
  </si>
  <si>
    <t xml:space="preserve">ΝΟΜΟΣ ΑΡΓΟΛΙΔΑΣ</t>
  </si>
  <si>
    <t xml:space="preserve">Δ. ΑΡΓΟΥΣ</t>
  </si>
  <si>
    <t xml:space="preserve">Δ. ΑΣΙΝΗΣ</t>
  </si>
  <si>
    <t xml:space="preserve">Δ. ΑΣΚΛΗΠΙΕΙΟΥ</t>
  </si>
  <si>
    <t xml:space="preserve">Δ. ΕΠΙΔΑΥΡΟΥ</t>
  </si>
  <si>
    <t xml:space="preserve">Δ. ΕΡΜΙΟΝΗΣ</t>
  </si>
  <si>
    <t xml:space="preserve">Δ. ΚΡΑΝΙΔΙΟΥ</t>
  </si>
  <si>
    <t xml:space="preserve">Δ. ΛΕΡΝΑΣ</t>
  </si>
  <si>
    <t xml:space="preserve">Δ. ΛΥΡΚΕΙΑΣ</t>
  </si>
  <si>
    <t xml:space="preserve">Δ. ΜΙΔΕΑΣ</t>
  </si>
  <si>
    <t xml:space="preserve">Δ. ΜΥΚΗΝΑΙΩΝ</t>
  </si>
  <si>
    <t xml:space="preserve">Δ. ΚΟΥΤΣΟΠΟΔΙΟΥ</t>
  </si>
  <si>
    <t xml:space="preserve">Δ. ΝΑΥΠΛΙΟΥ</t>
  </si>
  <si>
    <t xml:space="preserve">Δ. ΝΕΑΣ. ΤΙΡΥΝΘΑΣ</t>
  </si>
  <si>
    <t xml:space="preserve">Κ. ΑΛΕΑΣ</t>
  </si>
  <si>
    <t xml:space="preserve">Δ. ΝΕΑΣ</t>
  </si>
  <si>
    <t xml:space="preserve">Κ. ΑΧΛΑΔΟΚΑΜΠΟΥ</t>
  </si>
  <si>
    <t xml:space="preserve">ΝΟΜΟΣ ΑΡΚΑΔΙΑΣ</t>
  </si>
  <si>
    <t xml:space="preserve">Δ. ΑΠΟΛΛΩΝΟΣ</t>
  </si>
  <si>
    <t xml:space="preserve">Δ. ΒΑΛΤΕΤΣΙΟΥ</t>
  </si>
  <si>
    <t xml:space="preserve">Δ. ΒΟΡΕΙΑΣ. ΚΥΝΟΥΡΙΑΣ</t>
  </si>
  <si>
    <t xml:space="preserve">Δ. ΒΥΤΙΝΑΣ</t>
  </si>
  <si>
    <t xml:space="preserve">Δ. ΓΟΡΤΥΝΟΣ</t>
  </si>
  <si>
    <t xml:space="preserve">Δ. ΔΗΜΗΤΣΑΝΑΣ</t>
  </si>
  <si>
    <t xml:space="preserve">Δ. ΗΡΑΙΑΣ</t>
  </si>
  <si>
    <t xml:space="preserve">Δ. ΚΛΕΙΤΟΡΟΣ</t>
  </si>
  <si>
    <t xml:space="preserve">Δ. ΚΟΝΤΟΒΑΖΑΙΝΗΣ</t>
  </si>
  <si>
    <t xml:space="preserve">Δ. ΚΟΡΥΘΙΟΥ</t>
  </si>
  <si>
    <t xml:space="preserve">Δ. ΛΑΓΚΑΔΙΩΝ</t>
  </si>
  <si>
    <t xml:space="preserve">Δ. ΛΕΒΙΔΙΟΥ</t>
  </si>
  <si>
    <t xml:space="preserve">Δ. ΛΕΩΝΙΔΙΟΥ</t>
  </si>
  <si>
    <t xml:space="preserve">Δ. ΜΑΝΤΙΝΕΙΑΣ</t>
  </si>
  <si>
    <t xml:space="preserve">Δ. ΜΕΓΑΛΟΠΟΛΗΣ</t>
  </si>
  <si>
    <t xml:space="preserve">Δ. ΣΚΥΡΙΤΙΔΑΣ</t>
  </si>
  <si>
    <t xml:space="preserve">Δ. ΤΕΓΕΑΣ</t>
  </si>
  <si>
    <t xml:space="preserve">Δ. ΤΡΙΚΟΛΩΝΩΝ</t>
  </si>
  <si>
    <t xml:space="preserve">Δ. ΤΡΙΠΟΛΗΣ</t>
  </si>
  <si>
    <t xml:space="preserve">Δ. ΤΡΟΠΑΙΩΝ</t>
  </si>
  <si>
    <t xml:space="preserve">Δ. ΦΑΛΑΙΣΙΑΣ</t>
  </si>
  <si>
    <t xml:space="preserve">Δ. ΦΑΛΑΝΘΟΥ</t>
  </si>
  <si>
    <t xml:space="preserve">Κ. ΚΟΣΜΑ</t>
  </si>
  <si>
    <t xml:space="preserve">ΝΟΜΟΣ ΚΟΡΙΝΘΙΑΣ</t>
  </si>
  <si>
    <t xml:space="preserve">Δ. ΑΣΣΟΥ-ΛΕΧΑΙΟΥ</t>
  </si>
  <si>
    <t xml:space="preserve">Δ. ΒΕΛΟΥ</t>
  </si>
  <si>
    <t xml:space="preserve">Δ. ΒΟΧΑΣ</t>
  </si>
  <si>
    <t xml:space="preserve">Δ. ΕΥΡΩΣΤΙΝΗΣ</t>
  </si>
  <si>
    <t xml:space="preserve">Δ. ΚΟΡΙΝΘΙΩΝ</t>
  </si>
  <si>
    <t xml:space="preserve">Δ. ΛΟΥΤΡΑΚΙΟΥ-ΠΕΡΑΧΩΡΑΣ</t>
  </si>
  <si>
    <t xml:space="preserve">Δ. ΝΕΜΕΑΣ</t>
  </si>
  <si>
    <t xml:space="preserve">Δ. ΞΥΛΟΚΑΣΤΡΟΥ</t>
  </si>
  <si>
    <t xml:space="preserve">Δ. ΣΑΡΩΝΙΚΟΥ</t>
  </si>
  <si>
    <t xml:space="preserve">Δ. ΣΙΚΥΩΝΙΩΝ</t>
  </si>
  <si>
    <t xml:space="preserve">Δ. ΣΟΛΥΓΕΙΑΣ</t>
  </si>
  <si>
    <t xml:space="preserve">Δ. ΣΤΥΜΦΑΛΙΑΣ</t>
  </si>
  <si>
    <t xml:space="preserve">Δ. ΤΕΝΕΑΣ</t>
  </si>
  <si>
    <t xml:space="preserve">Δ. ΦΕΝΕΟΥ</t>
  </si>
  <si>
    <t xml:space="preserve">Δ. ΑΓΙΩΝ. ΘΕΟΔΩΡΩΝ</t>
  </si>
  <si>
    <t xml:space="preserve">ΝΟΜΟΣ ΛΑΚΩΝΙΑΣ</t>
  </si>
  <si>
    <t xml:space="preserve">Δ. ΑΝΑΤΟΛΙΚΗΣ. ΜΑΝΗΣ</t>
  </si>
  <si>
    <t xml:space="preserve">Δ. ΑΣΩΠΟΥ</t>
  </si>
  <si>
    <t xml:space="preserve">Δ. ΒΟΪΩΝ</t>
  </si>
  <si>
    <t xml:space="preserve">Δ. ΓΕΡΟΝΘΡΩΝ</t>
  </si>
  <si>
    <t xml:space="preserve">Δ. ΓΥΘΕΙΟΥ</t>
  </si>
  <si>
    <t xml:space="preserve">Δ. ΕΛΟΥΣ</t>
  </si>
  <si>
    <t xml:space="preserve">Δ. ΖΑΡΑΚΑ</t>
  </si>
  <si>
    <t xml:space="preserve">Δ. ΘΕΡΑΠΝΩΝ</t>
  </si>
  <si>
    <t xml:space="preserve">Δ. ΚΡΟΚΕΩΝ</t>
  </si>
  <si>
    <t xml:space="preserve">Δ. ΜΟΛΑΩΝ</t>
  </si>
  <si>
    <t xml:space="preserve">Δ. ΜΟΝΕΜΒΑΣΙΑΣ</t>
  </si>
  <si>
    <t xml:space="preserve">Δ. ΜΥΣΤΡΑ</t>
  </si>
  <si>
    <t xml:space="preserve">Δ. ΝΙΑΤΩΝ</t>
  </si>
  <si>
    <t xml:space="preserve">Δ. ΟΙΝΟΥΝΤΟΣ</t>
  </si>
  <si>
    <t xml:space="preserve">Δ. ΟΙΤΥΛΟΥ</t>
  </si>
  <si>
    <t xml:space="preserve">Δ. ΠΕΛΛΑΝΑΣ</t>
  </si>
  <si>
    <t xml:space="preserve">Δ. ΣΠΑΡΤΗΣ</t>
  </si>
  <si>
    <t xml:space="preserve">Δ. ΣΜΥΝΟΥΣ</t>
  </si>
  <si>
    <t xml:space="preserve">Δ. ΦΑΡΙΔΟΣ</t>
  </si>
  <si>
    <t xml:space="preserve">Δ. ΣΚΑΛΑΣ</t>
  </si>
  <si>
    <t xml:space="preserve">Κ. ΕΛΑΦΟΝΗΣΟΥ</t>
  </si>
  <si>
    <t xml:space="preserve">Κ. ΚΑΡΥΩΝ</t>
  </si>
  <si>
    <t xml:space="preserve">ΝΟΜΟΣ ΜΕΣΣΗΝΙΑΣ</t>
  </si>
  <si>
    <t xml:space="preserve">Δ. ΑΒΙΑΣ</t>
  </si>
  <si>
    <t xml:space="preserve">Δ. ΑΙΠΕΙΑΣ</t>
  </si>
  <si>
    <t xml:space="preserve">Δ. ΑΝΔΑΝΙΑΣ</t>
  </si>
  <si>
    <t xml:space="preserve">Δ. ΑΝΔΡΟΥΣΗΣ</t>
  </si>
  <si>
    <t xml:space="preserve">Δ. ΑΡΙΟΣ</t>
  </si>
  <si>
    <t xml:space="preserve">Δ. ΑΡΙΣΤΟΜΕΝΟΥΣ</t>
  </si>
  <si>
    <t xml:space="preserve">Δ. ΑΡΦΑΡΩΝ</t>
  </si>
  <si>
    <t xml:space="preserve">Δ. ΒΟΥΦΡΑΔΩΝ</t>
  </si>
  <si>
    <t xml:space="preserve">Δ. ΓΑΡΓΑΛΙΑΝΩΝ</t>
  </si>
  <si>
    <t xml:space="preserve">Δ. ΔΩΡΙΟΥ</t>
  </si>
  <si>
    <t xml:space="preserve">Δ. ΘΟΥΡΙΑΣ</t>
  </si>
  <si>
    <t xml:space="preserve">Δ. ΚΑΛΑΜΑΤΑΣ</t>
  </si>
  <si>
    <t xml:space="preserve">Δ. ΚΟΡΩΝΗΣ</t>
  </si>
  <si>
    <t xml:space="preserve">Δ. ΚΥΠΑΡΙΣΣΙΑΣ</t>
  </si>
  <si>
    <t xml:space="preserve">Δ. ΛΕΥΚΤΡΟΥ</t>
  </si>
  <si>
    <t xml:space="preserve">Δ. ΜΕΛΙΓΑΛΑ</t>
  </si>
  <si>
    <t xml:space="preserve">Δ. ΜΕΣΣΗΝΗΣ</t>
  </si>
  <si>
    <t xml:space="preserve">Δ. ΝΕΣΤΟΡΟΣ</t>
  </si>
  <si>
    <t xml:space="preserve">Δ. ΠΑΠΑΦΛΕΣΣΑ</t>
  </si>
  <si>
    <t xml:space="preserve">Δ. ΠΕΤΑΛΙΔΙΟΥ</t>
  </si>
  <si>
    <t xml:space="preserve">Δ. ΠΥΛΟΥ</t>
  </si>
  <si>
    <t xml:space="preserve">Δ. ΦΙΛΙΑΤΡΩΝ</t>
  </si>
  <si>
    <t xml:space="preserve">Δ. ΧΙΛΙΟΧΩΡΙΩΝ</t>
  </si>
  <si>
    <t xml:space="preserve">Δ. ΕΙΡΑΣ</t>
  </si>
  <si>
    <t xml:space="preserve">Κ. ΤΡΙΚΟΡΦΟΥ</t>
  </si>
  <si>
    <t xml:space="preserve">Κ. ΤΡΙΠΥΛΑΣ</t>
  </si>
  <si>
    <t xml:space="preserve">ΠΕΡΙΦΕΡΕΙΑ ΒΟΡΕΙΟΥ ΑΙΓΑΙΟΥ</t>
  </si>
  <si>
    <t xml:space="preserve">ΝΟΜΟΣ ΛΕΣΒΟΥ</t>
  </si>
  <si>
    <t xml:space="preserve">Δ. ΑΓΙΑΣ. ΠΑΡΑΣΚΕΥΗΣ</t>
  </si>
  <si>
    <t xml:space="preserve">Δ. ΑΤΣΙΚΗΣ</t>
  </si>
  <si>
    <t xml:space="preserve">Δ. ΓΕΡΑΣ</t>
  </si>
  <si>
    <t xml:space="preserve">Δ. ΕΡΕΣΟΥ. ΑΝΤΙΣΣΗΣ</t>
  </si>
  <si>
    <t xml:space="preserve">Δ. ΕΥΕΡΓΕΤΟΥΛΑ</t>
  </si>
  <si>
    <t xml:space="preserve">Δ. ΚΑΛΛΟΝΗΣ</t>
  </si>
  <si>
    <t xml:space="preserve">Δ. ΛΟΥΤΡΟΠΟΛΕΩΣ. ΘΕΡΜΗΣ</t>
  </si>
  <si>
    <t xml:space="preserve">Δ. ΜΑΝΤΑΜΑΔΟΥ</t>
  </si>
  <si>
    <t xml:space="preserve">Δ. ΜΗΘΥΜΝΑΣ</t>
  </si>
  <si>
    <t xml:space="preserve">Δ. ΜΟΥΔΡΟΥ</t>
  </si>
  <si>
    <t xml:space="preserve">Δ. ΜΥΡΙΝΑΣ</t>
  </si>
  <si>
    <t xml:space="preserve">Δ. ΜΥΤΙΛΗΝΗΣ</t>
  </si>
  <si>
    <t xml:space="preserve">Δ. ΝΕΑΣ. ΚΟΥΤΑΛΗΣ</t>
  </si>
  <si>
    <t xml:space="preserve">Δ. ΠΛΩΜΑΡΙΟΥ</t>
  </si>
  <si>
    <t xml:space="preserve">Δ. ΠΟΛΙΧΝΙΤΟΥ</t>
  </si>
  <si>
    <t xml:space="preserve">Δ. ΑΓΙΑΣΟΥ</t>
  </si>
  <si>
    <t xml:space="preserve">Κ. ΑΓΙΟΥ. ΕΥΣΤΡΑΤΙΟΥ</t>
  </si>
  <si>
    <t xml:space="preserve">ΝΟΜΟΣ ΣΑΜΟΥ</t>
  </si>
  <si>
    <t xml:space="preserve">Δ. ΑΓΙΟΥ. ΚΗΡΥΚΟΥ</t>
  </si>
  <si>
    <t xml:space="preserve">Δ. ΒΑΘΕΟΣ</t>
  </si>
  <si>
    <t xml:space="preserve">Δ. ΕΥΔΗΛΟΥ</t>
  </si>
  <si>
    <t xml:space="preserve">Δ. ΚΑΡΛΟΒΑΣΙΩΝ</t>
  </si>
  <si>
    <t xml:space="preserve">Δ. ΜΑΡΑΘΟΚΑΜΠΟΥ</t>
  </si>
  <si>
    <t xml:space="preserve">Δ. ΠΥΘΑΓΟΡΕΙΟΥ</t>
  </si>
  <si>
    <t xml:space="preserve">Δ. ΡΑΧΩΝ</t>
  </si>
  <si>
    <t xml:space="preserve">Δ. ΦΟΥΡΝΩΝ. ΚΟΡΣΕΩΝ</t>
  </si>
  <si>
    <t xml:space="preserve">ΝΟΜΟΣ ΧΙΟΥ</t>
  </si>
  <si>
    <t xml:space="preserve">Δ. ΑΓΙΟΥ. ΜΗΝΑ</t>
  </si>
  <si>
    <t xml:space="preserve">Δ. ΑΜΑΝΗΣ</t>
  </si>
  <si>
    <t xml:space="preserve">Δ. ΙΩΝΙΑΣ</t>
  </si>
  <si>
    <t xml:space="preserve">Δ. ΚΑΜΠΟΧΩΡΩΝ</t>
  </si>
  <si>
    <t xml:space="preserve">Δ. ΚΑΡΔΑΜΥΛΩΝ</t>
  </si>
  <si>
    <t xml:space="preserve">Δ. ΜΑΣΤΙΧΟΧΩΡΙΩΝ</t>
  </si>
  <si>
    <t xml:space="preserve">Δ. ΟΜΗΡΟΥΠΟΛΗΣ</t>
  </si>
  <si>
    <t xml:space="preserve">Δ. ΟΙΝΟΥΣΣΩΝ</t>
  </si>
  <si>
    <t xml:space="preserve">Δ. ΧΙΟΥ</t>
  </si>
  <si>
    <t xml:space="preserve">Δ. ΨΑΡΩΝ</t>
  </si>
  <si>
    <t xml:space="preserve">ΠΕΡΙΦΕΡΕΙΑ ΝΟΤΙΟΥ ΑΙΓΑΙΟΥ</t>
  </si>
  <si>
    <t xml:space="preserve">ΝΟΜΟΣ ΔΩΔΕΚΑΝΗΣΟΥ</t>
  </si>
  <si>
    <t xml:space="preserve">Δ. ΑΡΧΑΓΓΕΛΟΥ</t>
  </si>
  <si>
    <t xml:space="preserve">Δ. ΑΤΤΑΒΥΡΟΥ</t>
  </si>
  <si>
    <t xml:space="preserve">Δ. ΑΦΑΝΤΟΥ</t>
  </si>
  <si>
    <t xml:space="preserve">Δ. ΔΙΚΑΙΟΥ</t>
  </si>
  <si>
    <t xml:space="preserve">Δ. ΗΡΑΚΛΕΙΔΩΝ</t>
  </si>
  <si>
    <t xml:space="preserve">Δ. ΚΑΜΕΙΡΟΥ</t>
  </si>
  <si>
    <t xml:space="preserve">Δ. ΚΑΡΠΑΘΟΥ</t>
  </si>
  <si>
    <t xml:space="preserve">Δ. ΛΙΝΔΙΩΝ</t>
  </si>
  <si>
    <t xml:space="preserve">Δ. ΝΙΣΥΡΟΥ</t>
  </si>
  <si>
    <t xml:space="preserve">Δ. ΝΟΤΙΑΣ. ΡΟΔΟΥ</t>
  </si>
  <si>
    <t xml:space="preserve">Δ. ΠΕΤΑΛΟΥΔΩΝ</t>
  </si>
  <si>
    <t xml:space="preserve">Δ. ΤΗΛΟΥ</t>
  </si>
  <si>
    <t xml:space="preserve">Δ. ΑΣΤΥΠΑΛΑΙΑΣ</t>
  </si>
  <si>
    <t xml:space="preserve">Δ. ΙΑΛΥΣΟΥ</t>
  </si>
  <si>
    <t xml:space="preserve">Δ. ΚΑΛΥΜΝΙΩΝ</t>
  </si>
  <si>
    <t xml:space="preserve">Δ. ΚΑΣΟΥ</t>
  </si>
  <si>
    <t xml:space="preserve">Δ. ΚΩ</t>
  </si>
  <si>
    <t xml:space="preserve">Δ. ΛΕΙΨΩΝ</t>
  </si>
  <si>
    <t xml:space="preserve">Δ. ΛΕΡΟΥ</t>
  </si>
  <si>
    <t xml:space="preserve">Δ. ΜΕΓΙΣΤΗΣ</t>
  </si>
  <si>
    <t xml:space="preserve">Δ. ΠΑΤΜΟΥ</t>
  </si>
  <si>
    <t xml:space="preserve">Δ. ΡΟΔΟΥ</t>
  </si>
  <si>
    <t xml:space="preserve">Δ. ΣΥΜΗΣ</t>
  </si>
  <si>
    <t xml:space="preserve">Δ. ΧΑΛΚΗΣ</t>
  </si>
  <si>
    <t xml:space="preserve">Κ. ΑΓΑΘΟΝΗΣΙΟΥ</t>
  </si>
  <si>
    <t xml:space="preserve">Κ. ΟΛΥΜΠΟΥ</t>
  </si>
  <si>
    <t xml:space="preserve">ΝΟΜΟΣ ΚΥΚΛΑΔΩΝ</t>
  </si>
  <si>
    <t xml:space="preserve">Δ. ΑΜΟΡΓΟΥ</t>
  </si>
  <si>
    <t xml:space="preserve">Δ. ΑΝΔΡΟΥ</t>
  </si>
  <si>
    <t xml:space="preserve">Δ. ΑΝΩ. ΣΥΡΟΥ</t>
  </si>
  <si>
    <t xml:space="preserve">Δ. ΔΡΥΜΑΛΙΑΣ</t>
  </si>
  <si>
    <t xml:space="preserve">Δ. ΕΞΩΜΒΟΥΡΓΟΥ</t>
  </si>
  <si>
    <t xml:space="preserve">Δ. ΕΡΜΟΥΠΟΛΕΩΣ</t>
  </si>
  <si>
    <t xml:space="preserve">Δ. ΘΗΡΑΣ</t>
  </si>
  <si>
    <t xml:space="preserve">Δ. ΚΟΡΘΙΟΥ</t>
  </si>
  <si>
    <t xml:space="preserve">Δ. ΚΥΘΝΟΥ</t>
  </si>
  <si>
    <t xml:space="preserve">Δ. ΜΗΛΟΥ</t>
  </si>
  <si>
    <t xml:space="preserve">Δ. ΜΥΚΟΝΟΥ</t>
  </si>
  <si>
    <t xml:space="preserve">Δ. ΝΑΞΟΥ</t>
  </si>
  <si>
    <t xml:space="preserve">Δ. ΠΑΡΟΥ</t>
  </si>
  <si>
    <t xml:space="preserve">Δ. ΠΟΣΕΙΔΩΝΙΑΣ</t>
  </si>
  <si>
    <t xml:space="preserve">Δ. ΣΙΦΝΟΥ</t>
  </si>
  <si>
    <t xml:space="preserve">Δ. ΤΗΝΟΥ</t>
  </si>
  <si>
    <t xml:space="preserve">Δ. ΥΔΡΟΥΣΑΣ</t>
  </si>
  <si>
    <t xml:space="preserve">Κ. ΦΟΛΕΓΑΝΔΡΟΥ</t>
  </si>
  <si>
    <t xml:space="preserve">Κ. ΟΙΑΣ</t>
  </si>
  <si>
    <t xml:space="preserve">Δ. ΙΗΤΩΝ</t>
  </si>
  <si>
    <t xml:space="preserve">Δ. ΚΕΑΣ</t>
  </si>
  <si>
    <t xml:space="preserve">Δ. ΣΕΡΙΦΟΥ</t>
  </si>
  <si>
    <t xml:space="preserve">Κ. ΑΝΑΦΗΣ</t>
  </si>
  <si>
    <t xml:space="preserve">Κ. ΑΝΤΙΠΑΡΟΥ</t>
  </si>
  <si>
    <t xml:space="preserve">Κ. ΔΟΝΟΥΣΗΣ</t>
  </si>
  <si>
    <t xml:space="preserve">Κ. ΗΡΑΚΛΕΙΑΣ</t>
  </si>
  <si>
    <t xml:space="preserve">Κ. ΚΙΜΩΛΟΥ</t>
  </si>
  <si>
    <t xml:space="preserve">Κ. ΚΟΥΦΟΝΗΣΙΩΝ</t>
  </si>
  <si>
    <t xml:space="preserve">Κ. ΠΑΝΟΡΜΟΥ</t>
  </si>
  <si>
    <t xml:space="preserve">Κ. ΣΙΚΙΝΟΥ</t>
  </si>
  <si>
    <t xml:space="preserve">Κ. ΣΧΟΙΝΟΥΣΣΗΣ</t>
  </si>
  <si>
    <t xml:space="preserve">ΠΕΡΙΦΕΡΕΙΑ ΚΡΗΤΗΣ</t>
  </si>
  <si>
    <t xml:space="preserve">ΝΟΜΟΣ ΗΡΑΚΛΕΙΟΥ</t>
  </si>
  <si>
    <t xml:space="preserve">Δ. ΑΡΚΑΛΟΧΩΡΙΟΥ</t>
  </si>
  <si>
    <t xml:space="preserve">Δ. ΑΡΧΑΝΩΝ</t>
  </si>
  <si>
    <t xml:space="preserve">Δ. ΑΣΤΕΡΟΥΣΙΩΝ</t>
  </si>
  <si>
    <t xml:space="preserve">Δ. ΒΙΑΝΝΟΥ</t>
  </si>
  <si>
    <t xml:space="preserve">Δ. ΓΑΖΙΟΥ</t>
  </si>
  <si>
    <t xml:space="preserve">Δ. ΓΟΡΓΟΛΑΙΝΗ</t>
  </si>
  <si>
    <t xml:space="preserve">Δ. ΓΟΡΤΥΝΑΣ</t>
  </si>
  <si>
    <t xml:space="preserve">Δ. ΓΟΥΒΩΝ</t>
  </si>
  <si>
    <t xml:space="preserve">Δ. ΕΠΙΣΚΟΠΗΣ</t>
  </si>
  <si>
    <t xml:space="preserve">Δ. ΖΑΡΟΥ</t>
  </si>
  <si>
    <t xml:space="preserve">Δ. ΘΡΑΨΑΝΟΥ</t>
  </si>
  <si>
    <t xml:space="preserve">Δ. ΚΑΣΤΕΛΛΙΟΥ</t>
  </si>
  <si>
    <t xml:space="preserve">Δ. ΚΟΦΙΝΑ</t>
  </si>
  <si>
    <t xml:space="preserve">Δ. ΚΡΟΥΣΩΝΑ</t>
  </si>
  <si>
    <t xml:space="preserve">Δ. ΜΑΛΛΙΩΝ</t>
  </si>
  <si>
    <t xml:space="preserve">Δ. ΜΟΙΡΩΝ</t>
  </si>
  <si>
    <t xml:space="preserve">Δ. ΝΕΑΣ ΑΛΙΚΑΡΝΑΣΣΟΥ</t>
  </si>
  <si>
    <t xml:space="preserve">Δ. ΝΙΚΟΥ ΚΑΖΑΝΤΖΑΚΗ</t>
  </si>
  <si>
    <t xml:space="preserve">Δ. ΡΟΥΒΑ</t>
  </si>
  <si>
    <t xml:space="preserve">Δ. ΤΕΜΕΝΟΥΣ</t>
  </si>
  <si>
    <t xml:space="preserve">Δ. ΤΕΤΡΑΧΩΡΙΟΥ</t>
  </si>
  <si>
    <t xml:space="preserve">Δ. ΤΥΛΙΣΟΥ</t>
  </si>
  <si>
    <t xml:space="preserve">Δ. ΤΥΜΠΑΚΙΟΥ</t>
  </si>
  <si>
    <t xml:space="preserve">Δ. ΧΕΡΣΟΝΗΣΟΥ</t>
  </si>
  <si>
    <t xml:space="preserve">ΝΟΜΟΣ ΛΑΣΙΘΙΟΥ</t>
  </si>
  <si>
    <t xml:space="preserve">Δ. ΑΓΙΟΥ ΝΙΚΟΛΑΟΥ</t>
  </si>
  <si>
    <t xml:space="preserve">Δ. ΙΕΡΑΠΕΤΡΑΣ</t>
  </si>
  <si>
    <t xml:space="preserve">Δ. ΙΤΑΝΟΥ</t>
  </si>
  <si>
    <t xml:space="preserve">Δ. ΛΕΥΚΗΣ</t>
  </si>
  <si>
    <t xml:space="preserve">Δ. ΜΑΚΡΥ ΓΙΑΛΟΥ</t>
  </si>
  <si>
    <t xml:space="preserve">Δ. ΟΡΟΠΕΔΙΟΥ ΛΑΣΙΘΙΟΥ</t>
  </si>
  <si>
    <t xml:space="preserve">Δ. ΣΗΤΕΙΑΣ</t>
  </si>
  <si>
    <t xml:space="preserve">ΝΟΜΟΣ ΡΕΘΥΜΝΗΣ</t>
  </si>
  <si>
    <t xml:space="preserve">Δ. ΑΝΩΓΕΙΩΝ</t>
  </si>
  <si>
    <t xml:space="preserve">Δ. ΑΡΚΑΔΙΟΥ</t>
  </si>
  <si>
    <t xml:space="preserve">Δ. ΓΕΡΟΠΟΤΑΜΟΥ</t>
  </si>
  <si>
    <t xml:space="preserve">Δ. ΚΟΥΛΟΥΚΩΝΑ</t>
  </si>
  <si>
    <t xml:space="preserve">Δ. ΚΟΥΡΗΤΩΝ</t>
  </si>
  <si>
    <t xml:space="preserve">Δ. ΛΑΜΠΗΣ</t>
  </si>
  <si>
    <t xml:space="preserve">Δ. ΛΑΠΠΑΙΩΝ</t>
  </si>
  <si>
    <t xml:space="preserve">Δ. ΝΙΚΗΦΟΡΟΥ ΦΩΚΑ</t>
  </si>
  <si>
    <t xml:space="preserve">Δ. ΡΕΘΥΜΝΗΣ</t>
  </si>
  <si>
    <t xml:space="preserve">Δ. ΣΥΒΡΙΤΟΥ</t>
  </si>
  <si>
    <t xml:space="preserve">Δ. ΦΟΙΝΙΚΑ</t>
  </si>
  <si>
    <t xml:space="preserve">ΝΟΜΟΣ ΧΑΝΙΩΝ</t>
  </si>
  <si>
    <t xml:space="preserve">Δ. ΑΚΡΩΤΗΡΙΟΥ</t>
  </si>
  <si>
    <t xml:space="preserve">Δ. ΑΝΑΤΟΛΙΚΟΥ ΣΕΛΙΝΟΥ</t>
  </si>
  <si>
    <t xml:space="preserve">Δ. ΑΡΜΕΝΩΝ</t>
  </si>
  <si>
    <t xml:space="preserve">Δ. ΒΑΜΟΥ</t>
  </si>
  <si>
    <t xml:space="preserve">Δ. ΒΟΥΚΟΛΙΩΝ</t>
  </si>
  <si>
    <t xml:space="preserve">Δ. ΓΕΩΡΓΙΟΥΠΟΛΕΩΣ</t>
  </si>
  <si>
    <t xml:space="preserve">Δ. ΕΛΕΥΘΕΡΙΟΥ ΒΕΝΙΖΕΛΟΥ</t>
  </si>
  <si>
    <t xml:space="preserve">Δ. ΘΕΡΙΣΟΥ</t>
  </si>
  <si>
    <t xml:space="preserve">Δ. ΙΝΝΑΧΩΡΙΟΥ</t>
  </si>
  <si>
    <t xml:space="preserve">Δ. ΚΑΝΤΑΝΟΥ</t>
  </si>
  <si>
    <t xml:space="preserve">Δ. ΚΕΡΑΜΙΩΝ</t>
  </si>
  <si>
    <t xml:space="preserve">Δ. ΚΙΣΣΑΜΟΥ</t>
  </si>
  <si>
    <t xml:space="preserve">Δ. ΚΟΛΥΜΠΑΡΙΟΥ</t>
  </si>
  <si>
    <t xml:space="preserve">Δ. ΚΡΥΟΝΕΡΙΔΑΣ</t>
  </si>
  <si>
    <t xml:space="preserve">Δ. ΜΟΥΣΟΥΡΩΝ</t>
  </si>
  <si>
    <t xml:space="preserve">Δ. ΜΥΘΗΜΝΗΣ</t>
  </si>
  <si>
    <t xml:space="preserve">Δ. ΝΕΑΣ ΚΥΔΩΝΙΑΣ</t>
  </si>
  <si>
    <t xml:space="preserve">Δ. ΠΕΛΕΚΑΝΟΥ</t>
  </si>
  <si>
    <t xml:space="preserve">Δ. ΠΛΑΤΑΝΙΑ</t>
  </si>
  <si>
    <t xml:space="preserve">Δ. ΣΟΥΔΑΣ</t>
  </si>
  <si>
    <t xml:space="preserve">Δ. ΣΦΑΚΙΩΝ</t>
  </si>
  <si>
    <t xml:space="preserve">Δ. ΦΡΕ</t>
  </si>
  <si>
    <t xml:space="preserve">Δ. ΧΑΝΙΩΝ</t>
  </si>
  <si>
    <t xml:space="preserve">Κ. ΑΣΗ ΓΩΝΙΑΣ</t>
  </si>
  <si>
    <t xml:space="preserve">Κ. ΓΑΥΔ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7"/>
      <name val="Arial Greek"/>
      <family val="2"/>
      <charset val="161"/>
    </font>
    <font>
      <sz val="6"/>
      <name val="Arial Greek"/>
      <family val="2"/>
      <charset val="161"/>
    </font>
    <font>
      <sz val="7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08" activeCellId="0" sqref="S70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56"/>
    <col collapsed="false" customWidth="true" hidden="false" outlineLevel="0" max="3" min="3" style="1" width="8.85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1" width="5.85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true" hidden="false" outlineLevel="0" max="13" min="13" style="1" width="5.85"/>
    <col collapsed="false" customWidth="true" hidden="false" outlineLevel="0" max="14" min="14" style="1" width="5.56"/>
    <col collapsed="false" customWidth="true" hidden="false" outlineLevel="0" max="15" min="15" style="1" width="4.56"/>
    <col collapsed="false" customWidth="true" hidden="false" outlineLevel="0" max="16" min="16" style="1" width="5.13"/>
    <col collapsed="false" customWidth="true" hidden="false" outlineLevel="0" max="17" min="17" style="1" width="5.85"/>
    <col collapsed="false" customWidth="true" hidden="false" outlineLevel="0" max="18" min="18" style="1" width="6.13"/>
    <col collapsed="false" customWidth="true" hidden="false" outlineLevel="0" max="19" min="19" style="1" width="4.85"/>
    <col collapsed="false" customWidth="true" hidden="false" outlineLevel="0" max="20" min="20" style="1" width="6.28"/>
    <col collapsed="false" customWidth="true" hidden="false" outlineLevel="0" max="21" min="21" style="1" width="8.28"/>
    <col collapsed="false" customWidth="false" hidden="false" outlineLevel="0" max="22" min="22" style="2" width="9.14"/>
    <col collapsed="false" customWidth="false" hidden="false" outlineLevel="0" max="257" min="23" style="1" width="9.14"/>
  </cols>
  <sheetData>
    <row r="1" customFormat="false" ht="9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9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3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0.5" hidden="false" customHeight="true" outlineLevel="0" collapsed="false">
      <c r="A8" s="5" t="s">
        <v>2</v>
      </c>
      <c r="B8" s="5"/>
      <c r="C8" s="5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 t="s">
        <v>3</v>
      </c>
      <c r="U8" s="4"/>
    </row>
    <row r="9" customFormat="false" ht="15.75" hidden="false" customHeight="tru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6"/>
      <c r="F9" s="6"/>
      <c r="G9" s="6"/>
      <c r="H9" s="6"/>
      <c r="I9" s="6"/>
      <c r="J9" s="8" t="s">
        <v>8</v>
      </c>
      <c r="K9" s="8"/>
      <c r="L9" s="8"/>
      <c r="M9" s="8"/>
      <c r="N9" s="6" t="s">
        <v>9</v>
      </c>
      <c r="O9" s="6"/>
      <c r="P9" s="6"/>
      <c r="Q9" s="8" t="s">
        <v>10</v>
      </c>
      <c r="R9" s="8"/>
      <c r="S9" s="8"/>
      <c r="T9" s="8"/>
      <c r="U9" s="8"/>
    </row>
    <row r="10" customFormat="false" ht="42.75" hidden="false" customHeight="true" outlineLevel="0" collapsed="false">
      <c r="A10" s="6"/>
      <c r="B10" s="7"/>
      <c r="C10" s="7"/>
      <c r="D10" s="6"/>
      <c r="E10" s="6"/>
      <c r="F10" s="6"/>
      <c r="G10" s="6"/>
      <c r="H10" s="6"/>
      <c r="I10" s="6"/>
      <c r="J10" s="8"/>
      <c r="K10" s="8"/>
      <c r="L10" s="8"/>
      <c r="M10" s="8"/>
      <c r="N10" s="6"/>
      <c r="O10" s="6"/>
      <c r="P10" s="6"/>
      <c r="Q10" s="8"/>
      <c r="R10" s="8"/>
      <c r="S10" s="8"/>
      <c r="T10" s="8"/>
      <c r="U10" s="8"/>
      <c r="W10" s="2"/>
      <c r="X10" s="2"/>
      <c r="Y10" s="2"/>
      <c r="Z10" s="2"/>
      <c r="AA10" s="2"/>
      <c r="AB10" s="2"/>
      <c r="AC10" s="2"/>
      <c r="AD10" s="2"/>
    </row>
    <row r="11" customFormat="false" ht="11.25" hidden="true" customHeight="true" outlineLevel="0" collapsed="false">
      <c r="A11" s="6"/>
      <c r="B11" s="7"/>
      <c r="C11" s="7"/>
      <c r="D11" s="9"/>
      <c r="E11" s="10"/>
      <c r="F11" s="10"/>
      <c r="G11" s="11"/>
      <c r="H11" s="9"/>
      <c r="I11" s="10"/>
      <c r="J11" s="10"/>
      <c r="K11" s="10"/>
      <c r="L11" s="9" t="s">
        <v>11</v>
      </c>
      <c r="M11" s="10"/>
      <c r="N11" s="11"/>
      <c r="O11" s="9"/>
      <c r="P11" s="10"/>
      <c r="Q11" s="10"/>
      <c r="R11" s="10"/>
      <c r="S11" s="10"/>
      <c r="T11" s="12"/>
      <c r="U11" s="13"/>
      <c r="W11" s="2"/>
      <c r="X11" s="2"/>
      <c r="Y11" s="2"/>
      <c r="Z11" s="2"/>
      <c r="AA11" s="2"/>
      <c r="AB11" s="2"/>
      <c r="AC11" s="2"/>
      <c r="AD11" s="2"/>
    </row>
    <row r="12" s="20" customFormat="true" ht="130.5" hidden="false" customHeight="true" outlineLevel="0" collapsed="false">
      <c r="A12" s="6"/>
      <c r="B12" s="7"/>
      <c r="C12" s="7"/>
      <c r="D12" s="14" t="s">
        <v>12</v>
      </c>
      <c r="E12" s="14" t="s">
        <v>13</v>
      </c>
      <c r="F12" s="15" t="s">
        <v>14</v>
      </c>
      <c r="G12" s="15" t="s">
        <v>15</v>
      </c>
      <c r="H12" s="15" t="s">
        <v>16</v>
      </c>
      <c r="I12" s="14" t="s">
        <v>17</v>
      </c>
      <c r="J12" s="14" t="s">
        <v>18</v>
      </c>
      <c r="K12" s="14" t="s">
        <v>19</v>
      </c>
      <c r="L12" s="14" t="s">
        <v>20</v>
      </c>
      <c r="M12" s="14" t="s">
        <v>21</v>
      </c>
      <c r="N12" s="14" t="s">
        <v>22</v>
      </c>
      <c r="O12" s="14" t="s">
        <v>23</v>
      </c>
      <c r="P12" s="14" t="s">
        <v>24</v>
      </c>
      <c r="Q12" s="14" t="s">
        <v>25</v>
      </c>
      <c r="R12" s="16" t="s">
        <v>26</v>
      </c>
      <c r="S12" s="14" t="s">
        <v>27</v>
      </c>
      <c r="T12" s="14" t="s">
        <v>28</v>
      </c>
      <c r="U12" s="14" t="s">
        <v>29</v>
      </c>
      <c r="V12" s="17"/>
      <c r="W12" s="18"/>
      <c r="X12" s="19"/>
      <c r="Y12" s="19"/>
      <c r="Z12" s="19"/>
      <c r="AA12" s="19"/>
      <c r="AB12" s="19"/>
      <c r="AC12" s="17"/>
      <c r="AD12" s="17"/>
    </row>
    <row r="13" s="23" customFormat="true" ht="9.75" hidden="false" customHeight="false" outlineLevel="0" collapsed="false">
      <c r="A13" s="21" t="s">
        <v>30</v>
      </c>
      <c r="B13" s="21" t="s">
        <v>31</v>
      </c>
      <c r="C13" s="21" t="s">
        <v>32</v>
      </c>
      <c r="D13" s="21" t="s">
        <v>33</v>
      </c>
      <c r="E13" s="21" t="s">
        <v>34</v>
      </c>
      <c r="F13" s="21" t="s">
        <v>35</v>
      </c>
      <c r="G13" s="21" t="s">
        <v>36</v>
      </c>
      <c r="H13" s="21" t="s">
        <v>37</v>
      </c>
      <c r="I13" s="21" t="s">
        <v>38</v>
      </c>
      <c r="J13" s="21" t="s">
        <v>39</v>
      </c>
      <c r="K13" s="21" t="s">
        <v>40</v>
      </c>
      <c r="L13" s="21" t="s">
        <v>41</v>
      </c>
      <c r="M13" s="21" t="s">
        <v>42</v>
      </c>
      <c r="N13" s="21" t="s">
        <v>43</v>
      </c>
      <c r="O13" s="21" t="s">
        <v>44</v>
      </c>
      <c r="P13" s="21" t="s">
        <v>45</v>
      </c>
      <c r="Q13" s="21" t="s">
        <v>46</v>
      </c>
      <c r="R13" s="21" t="s">
        <v>47</v>
      </c>
      <c r="S13" s="21" t="s">
        <v>48</v>
      </c>
      <c r="T13" s="21" t="s">
        <v>49</v>
      </c>
      <c r="U13" s="21" t="s">
        <v>50</v>
      </c>
      <c r="V13" s="22"/>
      <c r="W13" s="18"/>
      <c r="X13" s="22"/>
      <c r="Y13" s="22"/>
      <c r="Z13" s="22"/>
      <c r="AA13" s="22"/>
      <c r="AB13" s="22"/>
      <c r="AC13" s="22"/>
      <c r="AD13" s="22"/>
    </row>
    <row r="14" s="23" customFormat="true" ht="9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2"/>
      <c r="W14" s="18"/>
    </row>
    <row r="15" s="23" customFormat="true" ht="9.75" hidden="false" customHeight="false" outlineLevel="0" collapsed="false">
      <c r="A15" s="25" t="s">
        <v>51</v>
      </c>
      <c r="B15" s="26" t="s">
        <v>52</v>
      </c>
      <c r="C15" s="27" t="n">
        <f aca="false">C17+C144+C224+C326+C408+C518+C580+C724+C791+C836+C950+C991+C1053</f>
        <v>131982.228700781</v>
      </c>
      <c r="D15" s="27" t="n">
        <f aca="false">D17+D144+D224+D326+D408+D518+D580+D724+D791+D836+D950+D991+D1053</f>
        <v>21181.4584751851</v>
      </c>
      <c r="E15" s="27" t="n">
        <f aca="false">E17+E144+E224+E326+E408+E518+E580+E724+E791+E836+E950+E991+E1053</f>
        <v>7491.64990221309</v>
      </c>
      <c r="F15" s="27" t="n">
        <f aca="false">F17+F144+F224+F326+F408+F518+F580+F724+F791+F836+F950+F991+F1053</f>
        <v>879.90237010594</v>
      </c>
      <c r="G15" s="27" t="n">
        <f aca="false">G17+G144+G224+G326+G408+G518+G580+G724+G791+G836+G950+G991+G1053</f>
        <v>9151.53112988323</v>
      </c>
      <c r="H15" s="27" t="n">
        <f aca="false">H17+H144+H224+H326+H408+H518+H580+H724+H791+H836+H950+H991+H1053</f>
        <v>4420.18824899009</v>
      </c>
      <c r="I15" s="27" t="n">
        <f aca="false">I17+I144+I224+I326+I408+I518+I580+I724+I791+I836+I950+I991+I1053</f>
        <v>22011.4504098183</v>
      </c>
      <c r="J15" s="27" t="n">
        <f aca="false">J17+J144+J224+J326+J408+J518+J580+J724+J791+J836+J950+J991+J1053</f>
        <v>22411.610877303</v>
      </c>
      <c r="K15" s="27" t="n">
        <f aca="false">K17+K144+K224+K326+K408+K518+K580+K724+K791+K836+K950+K991+K1053</f>
        <v>11606.6419650534</v>
      </c>
      <c r="L15" s="27" t="n">
        <f aca="false">L17+L144+L224+L326+L408+L518+L580+L724+L791+L836+L950+L991+L1053</f>
        <v>23950.6042599274</v>
      </c>
      <c r="M15" s="27" t="n">
        <f aca="false">M17+M144+M224+M326+M408+M518+M580+M724+M791+M836+M950+M991+M1053</f>
        <v>4509.27467577131</v>
      </c>
      <c r="N15" s="27" t="n">
        <f aca="false">N17+N144+N224+N326+N408+N518+N580+N724+N791+N836+N950+N991+N1053</f>
        <v>1197.31508987979</v>
      </c>
      <c r="O15" s="27" t="n">
        <f aca="false">O17+O144+O224+O326+O408+O518+O580+O724+O791+O836+O950+O991+O1053</f>
        <v>108.271010145778</v>
      </c>
      <c r="P15" s="27" t="n">
        <f aca="false">P17+P144+P224+P326+P408+P518+P580+P724+P791+P836+P950+P991+P1053</f>
        <v>484.496091665879</v>
      </c>
      <c r="Q15" s="27" t="n">
        <f aca="false">Q17+Q144+Q224+Q326+Q408+Q518+Q580+Q724+Q791+Q836+Q950+Q991+Q1053</f>
        <v>1913.06834660968</v>
      </c>
      <c r="R15" s="27" t="n">
        <f aca="false">R17+R144+R224+R326+R408+R518+R580+R724+R791+R836+R950+R991+R1053</f>
        <v>212.687481871396</v>
      </c>
      <c r="S15" s="27" t="n">
        <f aca="false">S17+S144+S224+S326+S408+S518+S580+S724+S791+S836+S950+S991+S1053</f>
        <v>156.38732485516</v>
      </c>
      <c r="T15" s="27" t="n">
        <f aca="false">T17+T144+T224+T326+T408+T518+T580+T724+T791+T836+T950+T991+T1053</f>
        <v>270.328691400712</v>
      </c>
      <c r="U15" s="27" t="n">
        <f aca="false">U17+U144+U224+U326+U408+U518+U580+U724+U791+U836+U950+U991+U1053</f>
        <v>25.3623503582144</v>
      </c>
      <c r="V15" s="22"/>
      <c r="W15" s="18"/>
    </row>
    <row r="16" s="23" customFormat="true" ht="9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2"/>
    </row>
    <row r="17" customFormat="false" ht="10.5" hidden="false" customHeight="true" outlineLevel="0" collapsed="false">
      <c r="A17" s="28" t="s">
        <v>53</v>
      </c>
      <c r="B17" s="26" t="n">
        <v>124</v>
      </c>
      <c r="C17" s="27" t="n">
        <v>3806.92427394403</v>
      </c>
      <c r="D17" s="27" t="n">
        <v>69.0812171978007</v>
      </c>
      <c r="E17" s="27" t="n">
        <v>239.274178345272</v>
      </c>
      <c r="F17" s="27" t="n">
        <v>6.1684390870464</v>
      </c>
      <c r="G17" s="27" t="n">
        <v>183.865059198381</v>
      </c>
      <c r="H17" s="27" t="n">
        <v>31.4815902533228</v>
      </c>
      <c r="I17" s="27" t="n">
        <v>887.944345669318</v>
      </c>
      <c r="J17" s="27" t="n">
        <v>371.465954161464</v>
      </c>
      <c r="K17" s="27" t="n">
        <v>386.275808115921</v>
      </c>
      <c r="L17" s="27" t="n">
        <v>945.535079650288</v>
      </c>
      <c r="M17" s="27" t="n">
        <v>86.1477840602612</v>
      </c>
      <c r="N17" s="27" t="n">
        <v>1.6002397771606</v>
      </c>
      <c r="O17" s="27" t="n">
        <v>1.6730372994631</v>
      </c>
      <c r="P17" s="27" t="n">
        <v>3.3731263978246</v>
      </c>
      <c r="Q17" s="27" t="n">
        <v>424.004822261375</v>
      </c>
      <c r="R17" s="27" t="n">
        <v>65.9110295583938</v>
      </c>
      <c r="S17" s="27" t="n">
        <v>36.4138931189752</v>
      </c>
      <c r="T17" s="27" t="n">
        <v>49.9763959969181</v>
      </c>
      <c r="U17" s="27" t="n">
        <v>16.7322737948465</v>
      </c>
    </row>
    <row r="18" customFormat="false" ht="10.5" hidden="false" customHeight="true" outlineLevel="0" collapsed="false">
      <c r="A18" s="28" t="s">
        <v>54</v>
      </c>
      <c r="B18" s="26" t="n">
        <v>124</v>
      </c>
      <c r="C18" s="27" t="n">
        <f aca="false">SUM(C19:C142)</f>
        <v>3806.92427394403</v>
      </c>
      <c r="D18" s="27" t="n">
        <f aca="false">SUM(D19:D142)</f>
        <v>69.0812171978007</v>
      </c>
      <c r="E18" s="27" t="n">
        <f aca="false">SUM(E19:E142)</f>
        <v>239.274178345273</v>
      </c>
      <c r="F18" s="27" t="n">
        <f aca="false">SUM(F19:F142)</f>
        <v>6.1684390870464</v>
      </c>
      <c r="G18" s="27" t="n">
        <f aca="false">SUM(G19:G142)</f>
        <v>183.865059198381</v>
      </c>
      <c r="H18" s="27" t="n">
        <f aca="false">SUM(H19:H142)</f>
        <v>31.4815902533228</v>
      </c>
      <c r="I18" s="27" t="n">
        <f aca="false">SUM(I19:I142)</f>
        <v>887.944345669318</v>
      </c>
      <c r="J18" s="27" t="n">
        <f aca="false">SUM(J19:J142)</f>
        <v>371.465954161464</v>
      </c>
      <c r="K18" s="27" t="n">
        <f aca="false">SUM(K19:K142)</f>
        <v>386.275808115921</v>
      </c>
      <c r="L18" s="27" t="n">
        <f aca="false">SUM(L19:L142)</f>
        <v>945.535079650288</v>
      </c>
      <c r="M18" s="27" t="n">
        <f aca="false">SUM(M19:M142)</f>
        <v>86.1477840602612</v>
      </c>
      <c r="N18" s="27" t="n">
        <f aca="false">SUM(N19:N142)</f>
        <v>1.6002397771606</v>
      </c>
      <c r="O18" s="27" t="n">
        <f aca="false">SUM(O19:O142)</f>
        <v>1.6730372994631</v>
      </c>
      <c r="P18" s="27" t="n">
        <f aca="false">SUM(P19:P142)</f>
        <v>3.3731263978246</v>
      </c>
      <c r="Q18" s="27" t="n">
        <f aca="false">SUM(Q19:Q142)</f>
        <v>424.004822261375</v>
      </c>
      <c r="R18" s="27" t="n">
        <f aca="false">SUM(R19:R142)</f>
        <v>65.9110295583938</v>
      </c>
      <c r="S18" s="27" t="n">
        <f aca="false">SUM(S19:S142)</f>
        <v>36.4138931189752</v>
      </c>
      <c r="T18" s="27" t="n">
        <f aca="false">SUM(T19:T142)</f>
        <v>49.9763959969181</v>
      </c>
      <c r="U18" s="27" t="n">
        <f aca="false">SUM(U19:U142)</f>
        <v>16.7322737948465</v>
      </c>
    </row>
    <row r="19" customFormat="false" ht="10.5" hidden="false" customHeight="true" outlineLevel="0" collapsed="false">
      <c r="A19" s="29" t="s">
        <v>55</v>
      </c>
      <c r="B19" s="24"/>
      <c r="C19" s="30" t="n">
        <v>2.0952892109373</v>
      </c>
      <c r="D19" s="30" t="s">
        <v>56</v>
      </c>
      <c r="E19" s="31" t="s">
        <v>56</v>
      </c>
      <c r="F19" s="30" t="s">
        <v>56</v>
      </c>
      <c r="G19" s="30" t="s">
        <v>56</v>
      </c>
      <c r="H19" s="31" t="n">
        <v>0</v>
      </c>
      <c r="I19" s="32" t="s">
        <v>56</v>
      </c>
      <c r="J19" s="30" t="s">
        <v>56</v>
      </c>
      <c r="K19" s="30" t="s">
        <v>56</v>
      </c>
      <c r="L19" s="30" t="n">
        <v>0.1210158230102</v>
      </c>
      <c r="M19" s="30" t="n">
        <v>0.3462787125733</v>
      </c>
      <c r="N19" s="30" t="s">
        <v>56</v>
      </c>
      <c r="O19" s="30" t="s">
        <v>56</v>
      </c>
      <c r="P19" s="30" t="s">
        <v>56</v>
      </c>
      <c r="Q19" s="31" t="n">
        <v>1.3113970587912</v>
      </c>
      <c r="R19" s="30" t="n">
        <v>0.3165976165626</v>
      </c>
      <c r="S19" s="30" t="s">
        <v>56</v>
      </c>
      <c r="T19" s="30" t="s">
        <v>56</v>
      </c>
      <c r="U19" s="31" t="s">
        <v>56</v>
      </c>
      <c r="V19" s="33"/>
    </row>
    <row r="20" customFormat="false" ht="9.75" hidden="false" customHeight="true" outlineLevel="0" collapsed="false">
      <c r="A20" s="29" t="s">
        <v>57</v>
      </c>
      <c r="B20" s="24"/>
      <c r="C20" s="30" t="n">
        <v>8.2735477343718</v>
      </c>
      <c r="D20" s="31" t="s">
        <v>56</v>
      </c>
      <c r="E20" s="30" t="s">
        <v>56</v>
      </c>
      <c r="F20" s="30" t="s">
        <v>56</v>
      </c>
      <c r="G20" s="30" t="s">
        <v>56</v>
      </c>
      <c r="H20" s="31" t="n">
        <v>0</v>
      </c>
      <c r="I20" s="32" t="s">
        <v>56</v>
      </c>
      <c r="J20" s="30" t="n">
        <v>2.0219786584569</v>
      </c>
      <c r="K20" s="31" t="n">
        <v>0.2611930945121</v>
      </c>
      <c r="L20" s="30" t="s">
        <v>56</v>
      </c>
      <c r="M20" s="30" t="s">
        <v>56</v>
      </c>
      <c r="N20" s="31" t="s">
        <v>56</v>
      </c>
      <c r="O20" s="30" t="s">
        <v>56</v>
      </c>
      <c r="P20" s="31" t="s">
        <v>56</v>
      </c>
      <c r="Q20" s="30" t="n">
        <v>5.9290918786771</v>
      </c>
      <c r="R20" s="30" t="s">
        <v>56</v>
      </c>
      <c r="S20" s="30" t="n">
        <v>0.0396207718583</v>
      </c>
      <c r="T20" s="30" t="s">
        <v>56</v>
      </c>
      <c r="U20" s="31" t="n">
        <v>0.0216633308674</v>
      </c>
      <c r="V20" s="33"/>
    </row>
    <row r="21" customFormat="false" ht="10.5" hidden="false" customHeight="true" outlineLevel="0" collapsed="false">
      <c r="A21" s="29" t="s">
        <v>58</v>
      </c>
      <c r="B21" s="24"/>
      <c r="C21" s="30" t="n">
        <v>5.050062265625</v>
      </c>
      <c r="D21" s="30" t="s">
        <v>56</v>
      </c>
      <c r="E21" s="30" t="s">
        <v>56</v>
      </c>
      <c r="F21" s="30" t="s">
        <v>56</v>
      </c>
      <c r="G21" s="30" t="s">
        <v>56</v>
      </c>
      <c r="H21" s="30" t="n">
        <v>0</v>
      </c>
      <c r="I21" s="32" t="s">
        <v>56</v>
      </c>
      <c r="J21" s="30" t="s">
        <v>56</v>
      </c>
      <c r="K21" s="30" t="s">
        <v>56</v>
      </c>
      <c r="L21" s="30" t="s">
        <v>56</v>
      </c>
      <c r="M21" s="30" t="s">
        <v>56</v>
      </c>
      <c r="N21" s="30" t="s">
        <v>56</v>
      </c>
      <c r="O21" s="30" t="s">
        <v>56</v>
      </c>
      <c r="P21" s="30" t="s">
        <v>56</v>
      </c>
      <c r="Q21" s="30" t="n">
        <v>5.050062265625</v>
      </c>
      <c r="R21" s="30" t="s">
        <v>56</v>
      </c>
      <c r="S21" s="30" t="s">
        <v>56</v>
      </c>
      <c r="T21" s="30" t="s">
        <v>56</v>
      </c>
      <c r="U21" s="31" t="s">
        <v>56</v>
      </c>
      <c r="V21" s="33"/>
    </row>
    <row r="22" customFormat="false" ht="10.5" hidden="false" customHeight="true" outlineLevel="0" collapsed="false">
      <c r="A22" s="29" t="s">
        <v>59</v>
      </c>
      <c r="B22" s="24"/>
      <c r="C22" s="30" t="n">
        <v>3.2741960937511</v>
      </c>
      <c r="D22" s="30" t="s">
        <v>56</v>
      </c>
      <c r="E22" s="30" t="s">
        <v>56</v>
      </c>
      <c r="F22" s="30" t="s">
        <v>56</v>
      </c>
      <c r="G22" s="30" t="s">
        <v>56</v>
      </c>
      <c r="H22" s="30" t="n">
        <v>0</v>
      </c>
      <c r="I22" s="32" t="s">
        <v>56</v>
      </c>
      <c r="J22" s="30" t="s">
        <v>56</v>
      </c>
      <c r="K22" s="30" t="s">
        <v>56</v>
      </c>
      <c r="L22" s="30" t="s">
        <v>56</v>
      </c>
      <c r="M22" s="30" t="s">
        <v>56</v>
      </c>
      <c r="N22" s="30" t="s">
        <v>56</v>
      </c>
      <c r="O22" s="30" t="s">
        <v>56</v>
      </c>
      <c r="P22" s="30" t="s">
        <v>56</v>
      </c>
      <c r="Q22" s="30" t="n">
        <v>2.9105230449855</v>
      </c>
      <c r="R22" s="30" t="n">
        <v>0.2161539603003</v>
      </c>
      <c r="S22" s="30" t="n">
        <v>0.0527141362944</v>
      </c>
      <c r="T22" s="30" t="s">
        <v>56</v>
      </c>
      <c r="U22" s="30" t="n">
        <v>0.0948049521709</v>
      </c>
      <c r="V22" s="33"/>
    </row>
    <row r="23" customFormat="false" ht="10.5" hidden="false" customHeight="true" outlineLevel="0" collapsed="false">
      <c r="A23" s="29" t="s">
        <v>60</v>
      </c>
      <c r="B23" s="24"/>
      <c r="C23" s="30" t="n">
        <v>38.9142322656198</v>
      </c>
      <c r="D23" s="30" t="s">
        <v>56</v>
      </c>
      <c r="E23" s="30" t="s">
        <v>56</v>
      </c>
      <c r="F23" s="30" t="s">
        <v>56</v>
      </c>
      <c r="G23" s="30" t="s">
        <v>56</v>
      </c>
      <c r="H23" s="30" t="n">
        <v>0</v>
      </c>
      <c r="I23" s="32" t="s">
        <v>56</v>
      </c>
      <c r="J23" s="30" t="s">
        <v>56</v>
      </c>
      <c r="K23" s="30" t="s">
        <v>56</v>
      </c>
      <c r="L23" s="30" t="s">
        <v>56</v>
      </c>
      <c r="M23" s="30" t="s">
        <v>56</v>
      </c>
      <c r="N23" s="30" t="s">
        <v>56</v>
      </c>
      <c r="O23" s="30" t="s">
        <v>56</v>
      </c>
      <c r="P23" s="30" t="s">
        <v>56</v>
      </c>
      <c r="Q23" s="30" t="n">
        <v>28.0395356454571</v>
      </c>
      <c r="R23" s="30" t="n">
        <v>5.9121284352492</v>
      </c>
      <c r="S23" s="30" t="n">
        <v>0.5076757855136</v>
      </c>
      <c r="T23" s="30" t="s">
        <v>56</v>
      </c>
      <c r="U23" s="30" t="n">
        <v>4.4548923993999</v>
      </c>
      <c r="V23" s="33"/>
    </row>
    <row r="24" customFormat="false" ht="10.5" hidden="false" customHeight="true" outlineLevel="0" collapsed="false">
      <c r="A24" s="29" t="s">
        <v>61</v>
      </c>
      <c r="B24" s="24"/>
      <c r="C24" s="30" t="n">
        <v>6.5256258281288</v>
      </c>
      <c r="D24" s="30" t="s">
        <v>56</v>
      </c>
      <c r="E24" s="30" t="s">
        <v>56</v>
      </c>
      <c r="F24" s="30" t="s">
        <v>56</v>
      </c>
      <c r="G24" s="30" t="s">
        <v>56</v>
      </c>
      <c r="H24" s="30" t="n">
        <v>0</v>
      </c>
      <c r="I24" s="32" t="s">
        <v>56</v>
      </c>
      <c r="J24" s="30" t="s">
        <v>56</v>
      </c>
      <c r="K24" s="30" t="s">
        <v>56</v>
      </c>
      <c r="L24" s="30" t="s">
        <v>56</v>
      </c>
      <c r="M24" s="30" t="s">
        <v>56</v>
      </c>
      <c r="N24" s="30" t="s">
        <v>56</v>
      </c>
      <c r="O24" s="30" t="s">
        <v>56</v>
      </c>
      <c r="P24" s="30" t="s">
        <v>56</v>
      </c>
      <c r="Q24" s="30" t="n">
        <v>3.8837656083229</v>
      </c>
      <c r="R24" s="30" t="n">
        <v>2.5676130369015</v>
      </c>
      <c r="S24" s="30" t="n">
        <v>0.0742471829044</v>
      </c>
      <c r="T24" s="30" t="s">
        <v>56</v>
      </c>
      <c r="U24" s="30" t="s">
        <v>56</v>
      </c>
      <c r="V24" s="33"/>
    </row>
    <row r="25" customFormat="false" ht="10.5" hidden="false" customHeight="true" outlineLevel="0" collapsed="false">
      <c r="A25" s="29" t="s">
        <v>62</v>
      </c>
      <c r="B25" s="24"/>
      <c r="C25" s="30" t="n">
        <v>5.9202169591564</v>
      </c>
      <c r="D25" s="30" t="s">
        <v>56</v>
      </c>
      <c r="E25" s="30" t="s">
        <v>56</v>
      </c>
      <c r="F25" s="30" t="s">
        <v>56</v>
      </c>
      <c r="G25" s="30" t="s">
        <v>56</v>
      </c>
      <c r="H25" s="30" t="n">
        <v>0</v>
      </c>
      <c r="I25" s="32" t="s">
        <v>56</v>
      </c>
      <c r="J25" s="30" t="s">
        <v>56</v>
      </c>
      <c r="K25" s="30" t="s">
        <v>56</v>
      </c>
      <c r="L25" s="30" t="s">
        <v>56</v>
      </c>
      <c r="M25" s="30" t="s">
        <v>56</v>
      </c>
      <c r="N25" s="30" t="s">
        <v>56</v>
      </c>
      <c r="O25" s="30" t="s">
        <v>56</v>
      </c>
      <c r="P25" s="30" t="s">
        <v>56</v>
      </c>
      <c r="Q25" s="30" t="n">
        <v>5.3430584517721</v>
      </c>
      <c r="R25" s="30" t="s">
        <v>56</v>
      </c>
      <c r="S25" s="30" t="n">
        <v>0.0828349358029</v>
      </c>
      <c r="T25" s="30" t="n">
        <v>0.1954174791584</v>
      </c>
      <c r="U25" s="30" t="n">
        <v>0.298906092423</v>
      </c>
      <c r="V25" s="33"/>
    </row>
    <row r="26" customFormat="false" ht="10.5" hidden="false" customHeight="true" outlineLevel="0" collapsed="false">
      <c r="A26" s="29" t="s">
        <v>63</v>
      </c>
      <c r="B26" s="24"/>
      <c r="C26" s="30" t="n">
        <v>13.0080671250022</v>
      </c>
      <c r="D26" s="30" t="s">
        <v>56</v>
      </c>
      <c r="E26" s="30" t="s">
        <v>56</v>
      </c>
      <c r="F26" s="30" t="s">
        <v>56</v>
      </c>
      <c r="G26" s="30" t="s">
        <v>56</v>
      </c>
      <c r="H26" s="30" t="n">
        <v>0</v>
      </c>
      <c r="I26" s="32" t="s">
        <v>56</v>
      </c>
      <c r="J26" s="30" t="s">
        <v>56</v>
      </c>
      <c r="K26" s="30" t="s">
        <v>56</v>
      </c>
      <c r="L26" s="30" t="s">
        <v>56</v>
      </c>
      <c r="M26" s="30" t="s">
        <v>56</v>
      </c>
      <c r="N26" s="30" t="s">
        <v>56</v>
      </c>
      <c r="O26" s="30" t="s">
        <v>56</v>
      </c>
      <c r="P26" s="30" t="s">
        <v>56</v>
      </c>
      <c r="Q26" s="30" t="n">
        <v>10.5995935075876</v>
      </c>
      <c r="R26" s="30" t="s">
        <v>56</v>
      </c>
      <c r="S26" s="30" t="n">
        <v>0.3067382928507</v>
      </c>
      <c r="T26" s="30" t="s">
        <v>56</v>
      </c>
      <c r="U26" s="30" t="n">
        <v>2.1017353245639</v>
      </c>
      <c r="V26" s="33"/>
      <c r="W26" s="34"/>
      <c r="X26" s="34"/>
    </row>
    <row r="27" customFormat="false" ht="10.5" hidden="false" customHeight="true" outlineLevel="0" collapsed="false">
      <c r="A27" s="29" t="s">
        <v>64</v>
      </c>
      <c r="B27" s="24"/>
      <c r="C27" s="30" t="n">
        <v>8.0262062578145</v>
      </c>
      <c r="D27" s="30" t="s">
        <v>56</v>
      </c>
      <c r="E27" s="30" t="s">
        <v>56</v>
      </c>
      <c r="F27" s="30" t="s">
        <v>56</v>
      </c>
      <c r="G27" s="30" t="n">
        <v>0.961902749331</v>
      </c>
      <c r="H27" s="30" t="n">
        <v>0.4089328989982</v>
      </c>
      <c r="I27" s="32" t="s">
        <v>56</v>
      </c>
      <c r="J27" s="30" t="s">
        <v>56</v>
      </c>
      <c r="K27" s="30" t="n">
        <v>0.0318961335834</v>
      </c>
      <c r="L27" s="30" t="n">
        <v>3.2488298253282</v>
      </c>
      <c r="M27" s="30" t="n">
        <v>0.1524539953366</v>
      </c>
      <c r="N27" s="30" t="s">
        <v>56</v>
      </c>
      <c r="O27" s="30" t="s">
        <v>56</v>
      </c>
      <c r="P27" s="30" t="s">
        <v>56</v>
      </c>
      <c r="Q27" s="30" t="n">
        <v>3.2197154239659</v>
      </c>
      <c r="R27" s="30" t="s">
        <v>56</v>
      </c>
      <c r="S27" s="30" t="n">
        <v>0.0024752312712</v>
      </c>
      <c r="T27" s="30" t="s">
        <v>56</v>
      </c>
      <c r="U27" s="30" t="s">
        <v>56</v>
      </c>
      <c r="V27" s="33"/>
      <c r="W27" s="34"/>
      <c r="X27" s="34"/>
    </row>
    <row r="28" customFormat="false" ht="10.5" hidden="false" customHeight="true" outlineLevel="0" collapsed="false">
      <c r="A28" s="29" t="s">
        <v>65</v>
      </c>
      <c r="B28" s="24"/>
      <c r="C28" s="30" t="n">
        <v>3.5746464375005</v>
      </c>
      <c r="D28" s="30" t="s">
        <v>56</v>
      </c>
      <c r="E28" s="30" t="s">
        <v>56</v>
      </c>
      <c r="F28" s="30" t="s">
        <v>56</v>
      </c>
      <c r="G28" s="30" t="s">
        <v>56</v>
      </c>
      <c r="H28" s="30" t="n">
        <v>0</v>
      </c>
      <c r="I28" s="32" t="n">
        <v>0.108386713524</v>
      </c>
      <c r="J28" s="30" t="n">
        <v>0.107576464982</v>
      </c>
      <c r="K28" s="30" t="s">
        <v>56</v>
      </c>
      <c r="L28" s="30" t="s">
        <v>56</v>
      </c>
      <c r="M28" s="30" t="s">
        <v>56</v>
      </c>
      <c r="N28" s="30" t="s">
        <v>56</v>
      </c>
      <c r="O28" s="30" t="s">
        <v>56</v>
      </c>
      <c r="P28" s="30" t="s">
        <v>56</v>
      </c>
      <c r="Q28" s="30" t="n">
        <v>3.3534628915664</v>
      </c>
      <c r="R28" s="30" t="s">
        <v>56</v>
      </c>
      <c r="S28" s="30" t="n">
        <v>0.0052203674281</v>
      </c>
      <c r="T28" s="30" t="s">
        <v>56</v>
      </c>
      <c r="U28" s="30" t="s">
        <v>56</v>
      </c>
      <c r="V28" s="33"/>
      <c r="W28" s="34"/>
      <c r="X28" s="34"/>
    </row>
    <row r="29" customFormat="false" ht="10.5" hidden="false" customHeight="true" outlineLevel="0" collapsed="false">
      <c r="A29" s="29" t="s">
        <v>66</v>
      </c>
      <c r="B29" s="24"/>
      <c r="C29" s="30" t="n">
        <v>9.3177027578106</v>
      </c>
      <c r="D29" s="30" t="s">
        <v>56</v>
      </c>
      <c r="E29" s="30" t="s">
        <v>56</v>
      </c>
      <c r="F29" s="30" t="s">
        <v>56</v>
      </c>
      <c r="G29" s="30" t="n">
        <v>0.37679649799</v>
      </c>
      <c r="H29" s="30" t="n">
        <v>0</v>
      </c>
      <c r="I29" s="32" t="s">
        <v>56</v>
      </c>
      <c r="J29" s="30" t="n">
        <v>0.5580936541247</v>
      </c>
      <c r="K29" s="30" t="n">
        <v>4.5884823300671</v>
      </c>
      <c r="L29" s="30" t="n">
        <v>0.198366500675</v>
      </c>
      <c r="M29" s="30" t="s">
        <v>56</v>
      </c>
      <c r="N29" s="30" t="s">
        <v>56</v>
      </c>
      <c r="O29" s="30" t="s">
        <v>56</v>
      </c>
      <c r="P29" s="30" t="s">
        <v>56</v>
      </c>
      <c r="Q29" s="30" t="n">
        <v>2.747861203258</v>
      </c>
      <c r="R29" s="30" t="s">
        <v>56</v>
      </c>
      <c r="S29" s="30" t="s">
        <v>56</v>
      </c>
      <c r="T29" s="30" t="n">
        <v>0.735994289836</v>
      </c>
      <c r="U29" s="30" t="n">
        <v>0.1121082818598</v>
      </c>
      <c r="V29" s="33"/>
      <c r="W29" s="34"/>
      <c r="X29" s="34"/>
    </row>
    <row r="30" customFormat="false" ht="10.5" hidden="false" customHeight="true" outlineLevel="0" collapsed="false">
      <c r="A30" s="29" t="s">
        <v>67</v>
      </c>
      <c r="B30" s="24"/>
      <c r="C30" s="30" t="n">
        <v>4.2149347265642</v>
      </c>
      <c r="D30" s="30" t="s">
        <v>56</v>
      </c>
      <c r="E30" s="30" t="s">
        <v>56</v>
      </c>
      <c r="F30" s="30" t="s">
        <v>56</v>
      </c>
      <c r="G30" s="30" t="s">
        <v>56</v>
      </c>
      <c r="H30" s="30" t="n">
        <v>0</v>
      </c>
      <c r="I30" s="32" t="s">
        <v>56</v>
      </c>
      <c r="J30" s="30" t="s">
        <v>56</v>
      </c>
      <c r="K30" s="30" t="s">
        <v>56</v>
      </c>
      <c r="L30" s="30" t="s">
        <v>56</v>
      </c>
      <c r="M30" s="30" t="s">
        <v>56</v>
      </c>
      <c r="N30" s="30" t="s">
        <v>56</v>
      </c>
      <c r="O30" s="30" t="s">
        <v>56</v>
      </c>
      <c r="P30" s="30" t="s">
        <v>56</v>
      </c>
      <c r="Q30" s="30" t="n">
        <v>2.5724839258525</v>
      </c>
      <c r="R30" s="30" t="s">
        <v>56</v>
      </c>
      <c r="S30" s="30" t="s">
        <v>56</v>
      </c>
      <c r="T30" s="30" t="s">
        <v>56</v>
      </c>
      <c r="U30" s="30" t="n">
        <v>1.6424508007117</v>
      </c>
      <c r="V30" s="33"/>
      <c r="W30" s="34"/>
      <c r="X30" s="34"/>
    </row>
    <row r="31" customFormat="false" ht="10.5" hidden="false" customHeight="true" outlineLevel="0" collapsed="false">
      <c r="A31" s="29" t="s">
        <v>68</v>
      </c>
      <c r="B31" s="24"/>
      <c r="C31" s="30" t="n">
        <v>25.5687168341547</v>
      </c>
      <c r="D31" s="30" t="s">
        <v>56</v>
      </c>
      <c r="E31" s="30" t="s">
        <v>56</v>
      </c>
      <c r="F31" s="30" t="s">
        <v>56</v>
      </c>
      <c r="G31" s="30" t="n">
        <v>1.3188461852321</v>
      </c>
      <c r="H31" s="30" t="n">
        <v>0.0548198214783</v>
      </c>
      <c r="I31" s="32" t="s">
        <v>56</v>
      </c>
      <c r="J31" s="30" t="s">
        <v>56</v>
      </c>
      <c r="K31" s="30" t="n">
        <v>2.5080016106119</v>
      </c>
      <c r="L31" s="30" t="n">
        <v>8.0901058616117</v>
      </c>
      <c r="M31" s="30" t="n">
        <v>0.4492546836291</v>
      </c>
      <c r="N31" s="30" t="s">
        <v>56</v>
      </c>
      <c r="O31" s="30" t="s">
        <v>56</v>
      </c>
      <c r="P31" s="30" t="s">
        <v>56</v>
      </c>
      <c r="Q31" s="30" t="n">
        <v>12.7618818847889</v>
      </c>
      <c r="R31" s="30" t="s">
        <v>56</v>
      </c>
      <c r="S31" s="30" t="n">
        <v>0.3858067868027</v>
      </c>
      <c r="T31" s="30" t="s">
        <v>56</v>
      </c>
      <c r="U31" s="30" t="s">
        <v>56</v>
      </c>
      <c r="V31" s="33"/>
      <c r="W31" s="34"/>
      <c r="X31" s="34"/>
    </row>
    <row r="32" customFormat="false" ht="10.5" hidden="false" customHeight="true" outlineLevel="0" collapsed="false">
      <c r="A32" s="29" t="s">
        <v>69</v>
      </c>
      <c r="B32" s="24"/>
      <c r="C32" s="30" t="n">
        <v>1.375418656251</v>
      </c>
      <c r="D32" s="30" t="s">
        <v>56</v>
      </c>
      <c r="E32" s="30" t="s">
        <v>56</v>
      </c>
      <c r="F32" s="30" t="s">
        <v>56</v>
      </c>
      <c r="G32" s="30" t="s">
        <v>56</v>
      </c>
      <c r="H32" s="30" t="n">
        <v>0</v>
      </c>
      <c r="I32" s="32" t="s">
        <v>56</v>
      </c>
      <c r="J32" s="30" t="s">
        <v>56</v>
      </c>
      <c r="K32" s="30" t="s">
        <v>56</v>
      </c>
      <c r="L32" s="30" t="s">
        <v>56</v>
      </c>
      <c r="M32" s="30" t="s">
        <v>56</v>
      </c>
      <c r="N32" s="30" t="s">
        <v>56</v>
      </c>
      <c r="O32" s="30" t="s">
        <v>56</v>
      </c>
      <c r="P32" s="30" t="s">
        <v>56</v>
      </c>
      <c r="Q32" s="30" t="n">
        <v>1.3603556908941</v>
      </c>
      <c r="R32" s="30" t="s">
        <v>56</v>
      </c>
      <c r="S32" s="30" t="s">
        <v>56</v>
      </c>
      <c r="T32" s="30" t="s">
        <v>56</v>
      </c>
      <c r="U32" s="30" t="n">
        <v>0.0150629653569</v>
      </c>
      <c r="V32" s="33"/>
      <c r="W32" s="34"/>
      <c r="X32" s="34"/>
    </row>
    <row r="33" customFormat="false" ht="10.5" hidden="false" customHeight="true" outlineLevel="0" collapsed="false">
      <c r="A33" s="29" t="s">
        <v>70</v>
      </c>
      <c r="B33" s="24"/>
      <c r="C33" s="30" t="n">
        <v>4.4050045156252</v>
      </c>
      <c r="D33" s="30" t="s">
        <v>56</v>
      </c>
      <c r="E33" s="30" t="s">
        <v>56</v>
      </c>
      <c r="F33" s="30" t="s">
        <v>56</v>
      </c>
      <c r="G33" s="30" t="s">
        <v>56</v>
      </c>
      <c r="H33" s="30" t="n">
        <v>0</v>
      </c>
      <c r="I33" s="32" t="n">
        <v>0.3761293152651</v>
      </c>
      <c r="J33" s="30" t="n">
        <v>0.0588035576976</v>
      </c>
      <c r="K33" s="30" t="s">
        <v>56</v>
      </c>
      <c r="L33" s="30" t="n">
        <v>0.2481248685141</v>
      </c>
      <c r="M33" s="30" t="s">
        <v>56</v>
      </c>
      <c r="N33" s="30" t="s">
        <v>56</v>
      </c>
      <c r="O33" s="30" t="s">
        <v>56</v>
      </c>
      <c r="P33" s="30" t="s">
        <v>56</v>
      </c>
      <c r="Q33" s="30" t="n">
        <v>3.6488864668593</v>
      </c>
      <c r="R33" s="30" t="n">
        <v>0.0496325369131</v>
      </c>
      <c r="S33" s="30" t="n">
        <v>0.023427770376</v>
      </c>
      <c r="T33" s="30" t="s">
        <v>56</v>
      </c>
      <c r="U33" s="30" t="s">
        <v>56</v>
      </c>
      <c r="V33" s="33"/>
      <c r="W33" s="34"/>
      <c r="X33" s="34"/>
    </row>
    <row r="34" customFormat="false" ht="10.5" hidden="false" customHeight="true" outlineLevel="0" collapsed="false">
      <c r="A34" s="29" t="s">
        <v>71</v>
      </c>
      <c r="B34" s="24"/>
      <c r="C34" s="30" t="n">
        <v>7.6247390786489</v>
      </c>
      <c r="D34" s="30" t="s">
        <v>56</v>
      </c>
      <c r="E34" s="30" t="s">
        <v>56</v>
      </c>
      <c r="F34" s="30" t="s">
        <v>56</v>
      </c>
      <c r="G34" s="30" t="s">
        <v>56</v>
      </c>
      <c r="H34" s="30" t="n">
        <v>0</v>
      </c>
      <c r="I34" s="32" t="s">
        <v>56</v>
      </c>
      <c r="J34" s="30" t="s">
        <v>56</v>
      </c>
      <c r="K34" s="30" t="s">
        <v>56</v>
      </c>
      <c r="L34" s="30" t="s">
        <v>56</v>
      </c>
      <c r="M34" s="30" t="s">
        <v>56</v>
      </c>
      <c r="N34" s="30" t="s">
        <v>56</v>
      </c>
      <c r="O34" s="30" t="s">
        <v>56</v>
      </c>
      <c r="P34" s="30" t="s">
        <v>56</v>
      </c>
      <c r="Q34" s="30" t="n">
        <v>3.9822219020011</v>
      </c>
      <c r="R34" s="30" t="s">
        <v>56</v>
      </c>
      <c r="S34" s="30" t="n">
        <v>3.4150639607799</v>
      </c>
      <c r="T34" s="30" t="s">
        <v>56</v>
      </c>
      <c r="U34" s="30" t="n">
        <v>0.2274532158679</v>
      </c>
      <c r="V34" s="33"/>
      <c r="W34" s="34"/>
      <c r="X34" s="34"/>
    </row>
    <row r="35" customFormat="false" ht="10.5" hidden="false" customHeight="true" outlineLevel="0" collapsed="false">
      <c r="A35" s="29" t="s">
        <v>72</v>
      </c>
      <c r="B35" s="24"/>
      <c r="C35" s="30" t="n">
        <v>8.6573955156255</v>
      </c>
      <c r="D35" s="30" t="s">
        <v>56</v>
      </c>
      <c r="E35" s="30" t="s">
        <v>56</v>
      </c>
      <c r="F35" s="30" t="s">
        <v>56</v>
      </c>
      <c r="G35" s="30" t="s">
        <v>56</v>
      </c>
      <c r="H35" s="30" t="n">
        <v>0</v>
      </c>
      <c r="I35" s="32" t="s">
        <v>56</v>
      </c>
      <c r="J35" s="30" t="n">
        <v>1.9203185213771</v>
      </c>
      <c r="K35" s="30" t="n">
        <v>0.110520756318</v>
      </c>
      <c r="L35" s="30" t="n">
        <v>2.7002481124169</v>
      </c>
      <c r="M35" s="30" t="s">
        <v>56</v>
      </c>
      <c r="N35" s="30" t="s">
        <v>56</v>
      </c>
      <c r="O35" s="30" t="s">
        <v>56</v>
      </c>
      <c r="P35" s="30" t="s">
        <v>56</v>
      </c>
      <c r="Q35" s="30" t="n">
        <v>2.5439381344274</v>
      </c>
      <c r="R35" s="30" t="n">
        <v>0.9389926497981</v>
      </c>
      <c r="S35" s="30" t="s">
        <v>56</v>
      </c>
      <c r="T35" s="30" t="s">
        <v>56</v>
      </c>
      <c r="U35" s="30" t="n">
        <v>0.443377341288</v>
      </c>
      <c r="V35" s="33"/>
      <c r="W35" s="34"/>
      <c r="X35" s="34"/>
    </row>
    <row r="36" customFormat="false" ht="10.5" hidden="false" customHeight="true" outlineLevel="0" collapsed="false">
      <c r="A36" s="29" t="s">
        <v>73</v>
      </c>
      <c r="B36" s="24"/>
      <c r="C36" s="30" t="n">
        <v>12.6980774062508</v>
      </c>
      <c r="D36" s="30" t="s">
        <v>56</v>
      </c>
      <c r="E36" s="30" t="s">
        <v>56</v>
      </c>
      <c r="F36" s="30" t="s">
        <v>56</v>
      </c>
      <c r="G36" s="30" t="n">
        <v>1.8726058543354</v>
      </c>
      <c r="H36" s="30" t="n">
        <v>0.0830626181794</v>
      </c>
      <c r="I36" s="32" t="s">
        <v>56</v>
      </c>
      <c r="J36" s="30" t="n">
        <v>0.1050850682928</v>
      </c>
      <c r="K36" s="30" t="n">
        <v>0.8855344187952</v>
      </c>
      <c r="L36" s="30" t="n">
        <v>3.7112631829926</v>
      </c>
      <c r="M36" s="30" t="s">
        <v>56</v>
      </c>
      <c r="N36" s="30" t="s">
        <v>56</v>
      </c>
      <c r="O36" s="30" t="s">
        <v>56</v>
      </c>
      <c r="P36" s="30" t="s">
        <v>56</v>
      </c>
      <c r="Q36" s="30" t="n">
        <v>6.0403755383191</v>
      </c>
      <c r="R36" s="30" t="s">
        <v>56</v>
      </c>
      <c r="S36" s="30" t="s">
        <v>56</v>
      </c>
      <c r="T36" s="30" t="s">
        <v>56</v>
      </c>
      <c r="U36" s="30" t="n">
        <v>0.0001507253363</v>
      </c>
      <c r="V36" s="33"/>
      <c r="W36" s="34"/>
      <c r="X36" s="34"/>
    </row>
    <row r="37" customFormat="false" ht="10.5" hidden="false" customHeight="true" outlineLevel="0" collapsed="false">
      <c r="A37" s="29" t="s">
        <v>74</v>
      </c>
      <c r="B37" s="24"/>
      <c r="C37" s="30" t="n">
        <v>4.7019786796879</v>
      </c>
      <c r="D37" s="30" t="s">
        <v>56</v>
      </c>
      <c r="E37" s="30" t="s">
        <v>56</v>
      </c>
      <c r="F37" s="30" t="s">
        <v>56</v>
      </c>
      <c r="G37" s="30" t="s">
        <v>56</v>
      </c>
      <c r="H37" s="30" t="n">
        <v>0</v>
      </c>
      <c r="I37" s="32" t="s">
        <v>56</v>
      </c>
      <c r="J37" s="30" t="s">
        <v>56</v>
      </c>
      <c r="K37" s="30" t="s">
        <v>56</v>
      </c>
      <c r="L37" s="30" t="s">
        <v>56</v>
      </c>
      <c r="M37" s="30" t="s">
        <v>56</v>
      </c>
      <c r="N37" s="30" t="s">
        <v>56</v>
      </c>
      <c r="O37" s="30" t="s">
        <v>56</v>
      </c>
      <c r="P37" s="30" t="s">
        <v>56</v>
      </c>
      <c r="Q37" s="30" t="n">
        <v>4.5929241229201</v>
      </c>
      <c r="R37" s="30" t="s">
        <v>56</v>
      </c>
      <c r="S37" s="30" t="n">
        <v>0.1090545567678</v>
      </c>
      <c r="T37" s="30" t="s">
        <v>56</v>
      </c>
      <c r="U37" s="30" t="s">
        <v>56</v>
      </c>
      <c r="V37" s="33"/>
      <c r="W37" s="34"/>
      <c r="X37" s="34"/>
    </row>
    <row r="38" customFormat="false" ht="10.5" hidden="false" customHeight="true" outlineLevel="0" collapsed="false">
      <c r="A38" s="29" t="s">
        <v>75</v>
      </c>
      <c r="B38" s="24"/>
      <c r="C38" s="30" t="n">
        <v>7.7522731562494</v>
      </c>
      <c r="D38" s="30" t="s">
        <v>56</v>
      </c>
      <c r="E38" s="30" t="s">
        <v>56</v>
      </c>
      <c r="F38" s="30" t="s">
        <v>56</v>
      </c>
      <c r="G38" s="30" t="n">
        <v>0.0278020247461</v>
      </c>
      <c r="H38" s="30" t="n">
        <v>0</v>
      </c>
      <c r="I38" s="32" t="s">
        <v>56</v>
      </c>
      <c r="J38" s="30" t="n">
        <v>2.0979225308245</v>
      </c>
      <c r="K38" s="30" t="n">
        <v>3.3370710107267</v>
      </c>
      <c r="L38" s="30" t="n">
        <v>0.72033512212</v>
      </c>
      <c r="M38" s="30" t="s">
        <v>56</v>
      </c>
      <c r="N38" s="30" t="s">
        <v>56</v>
      </c>
      <c r="O38" s="30" t="s">
        <v>56</v>
      </c>
      <c r="P38" s="30" t="s">
        <v>56</v>
      </c>
      <c r="Q38" s="30" t="n">
        <v>1.0017643080535</v>
      </c>
      <c r="R38" s="30" t="s">
        <v>56</v>
      </c>
      <c r="S38" s="30" t="s">
        <v>56</v>
      </c>
      <c r="T38" s="30" t="n">
        <v>0.0222673898512</v>
      </c>
      <c r="U38" s="30" t="n">
        <v>0.5451107699274</v>
      </c>
      <c r="V38" s="33"/>
      <c r="W38" s="34"/>
      <c r="X38" s="34"/>
    </row>
    <row r="39" customFormat="false" ht="10.5" hidden="false" customHeight="true" outlineLevel="0" collapsed="false">
      <c r="A39" s="29" t="s">
        <v>76</v>
      </c>
      <c r="B39" s="24"/>
      <c r="C39" s="30" t="n">
        <v>4.625635896119</v>
      </c>
      <c r="D39" s="30" t="s">
        <v>56</v>
      </c>
      <c r="E39" s="30" t="s">
        <v>56</v>
      </c>
      <c r="F39" s="30" t="s">
        <v>56</v>
      </c>
      <c r="G39" s="30" t="s">
        <v>56</v>
      </c>
      <c r="H39" s="30" t="n">
        <v>0</v>
      </c>
      <c r="I39" s="32" t="s">
        <v>56</v>
      </c>
      <c r="J39" s="30" t="s">
        <v>56</v>
      </c>
      <c r="K39" s="30" t="s">
        <v>56</v>
      </c>
      <c r="L39" s="30" t="s">
        <v>56</v>
      </c>
      <c r="M39" s="30" t="s">
        <v>56</v>
      </c>
      <c r="N39" s="30" t="s">
        <v>56</v>
      </c>
      <c r="O39" s="30" t="s">
        <v>56</v>
      </c>
      <c r="P39" s="30" t="s">
        <v>56</v>
      </c>
      <c r="Q39" s="30" t="n">
        <v>4.1530091526807</v>
      </c>
      <c r="R39" s="30" t="s">
        <v>56</v>
      </c>
      <c r="S39" s="30" t="n">
        <v>0.1835653889025</v>
      </c>
      <c r="T39" s="30" t="s">
        <v>56</v>
      </c>
      <c r="U39" s="30" t="n">
        <v>0.2890613545358</v>
      </c>
      <c r="V39" s="33"/>
      <c r="W39" s="34"/>
      <c r="X39" s="34"/>
    </row>
    <row r="40" customFormat="false" ht="10.5" hidden="false" customHeight="true" outlineLevel="0" collapsed="false">
      <c r="A40" s="29" t="s">
        <v>77</v>
      </c>
      <c r="B40" s="24"/>
      <c r="C40" s="30" t="n">
        <v>5.8573265937516</v>
      </c>
      <c r="D40" s="30" t="s">
        <v>56</v>
      </c>
      <c r="E40" s="30" t="s">
        <v>56</v>
      </c>
      <c r="F40" s="30" t="s">
        <v>56</v>
      </c>
      <c r="G40" s="30" t="s">
        <v>56</v>
      </c>
      <c r="H40" s="30" t="n">
        <v>0</v>
      </c>
      <c r="I40" s="32" t="n">
        <v>0.8583485151126</v>
      </c>
      <c r="J40" s="30" t="s">
        <v>56</v>
      </c>
      <c r="K40" s="30" t="s">
        <v>56</v>
      </c>
      <c r="L40" s="30" t="n">
        <v>1.3538743852273</v>
      </c>
      <c r="M40" s="30" t="s">
        <v>56</v>
      </c>
      <c r="N40" s="30" t="s">
        <v>56</v>
      </c>
      <c r="O40" s="30" t="s">
        <v>56</v>
      </c>
      <c r="P40" s="30" t="s">
        <v>56</v>
      </c>
      <c r="Q40" s="30" t="n">
        <v>3.5646673808173</v>
      </c>
      <c r="R40" s="30" t="s">
        <v>56</v>
      </c>
      <c r="S40" s="30" t="s">
        <v>56</v>
      </c>
      <c r="T40" s="30" t="n">
        <v>0.0804363125944</v>
      </c>
      <c r="U40" s="30" t="s">
        <v>56</v>
      </c>
      <c r="V40" s="33"/>
    </row>
    <row r="41" customFormat="false" ht="10.5" hidden="false" customHeight="true" outlineLevel="0" collapsed="false">
      <c r="A41" s="29" t="s">
        <v>78</v>
      </c>
      <c r="B41" s="24"/>
      <c r="C41" s="30" t="n">
        <v>26.1048274843699</v>
      </c>
      <c r="D41" s="30" t="s">
        <v>56</v>
      </c>
      <c r="E41" s="30" t="s">
        <v>56</v>
      </c>
      <c r="F41" s="30" t="s">
        <v>56</v>
      </c>
      <c r="G41" s="30" t="n">
        <v>2.2404650643774</v>
      </c>
      <c r="H41" s="30" t="n">
        <v>0</v>
      </c>
      <c r="I41" s="32" t="n">
        <v>1.9947983671522</v>
      </c>
      <c r="J41" s="30" t="n">
        <v>0.6357354858828</v>
      </c>
      <c r="K41" s="30" t="s">
        <v>56</v>
      </c>
      <c r="L41" s="30" t="n">
        <v>6.4818013544497</v>
      </c>
      <c r="M41" s="30" t="s">
        <v>56</v>
      </c>
      <c r="N41" s="30" t="s">
        <v>56</v>
      </c>
      <c r="O41" s="30" t="s">
        <v>56</v>
      </c>
      <c r="P41" s="30" t="s">
        <v>56</v>
      </c>
      <c r="Q41" s="30" t="n">
        <v>12.2420671630802</v>
      </c>
      <c r="R41" s="30" t="n">
        <v>1.4531466417482</v>
      </c>
      <c r="S41" s="30" t="n">
        <v>0.1417248471109</v>
      </c>
      <c r="T41" s="30" t="n">
        <v>0.6972328208175</v>
      </c>
      <c r="U41" s="30" t="n">
        <v>0.217855739751</v>
      </c>
      <c r="V41" s="33"/>
    </row>
    <row r="42" customFormat="false" ht="10.5" hidden="false" customHeight="true" outlineLevel="0" collapsed="false">
      <c r="A42" s="29" t="s">
        <v>79</v>
      </c>
      <c r="B42" s="24"/>
      <c r="C42" s="30" t="n">
        <v>1.9778476875002</v>
      </c>
      <c r="D42" s="30" t="s">
        <v>56</v>
      </c>
      <c r="E42" s="30" t="s">
        <v>56</v>
      </c>
      <c r="F42" s="30" t="s">
        <v>56</v>
      </c>
      <c r="G42" s="30" t="s">
        <v>56</v>
      </c>
      <c r="H42" s="30" t="n">
        <v>0</v>
      </c>
      <c r="I42" s="32" t="s">
        <v>56</v>
      </c>
      <c r="J42" s="30" t="s">
        <v>56</v>
      </c>
      <c r="K42" s="30" t="s">
        <v>56</v>
      </c>
      <c r="L42" s="30" t="s">
        <v>56</v>
      </c>
      <c r="M42" s="30" t="s">
        <v>56</v>
      </c>
      <c r="N42" s="30" t="s">
        <v>56</v>
      </c>
      <c r="O42" s="30" t="s">
        <v>56</v>
      </c>
      <c r="P42" s="30" t="s">
        <v>56</v>
      </c>
      <c r="Q42" s="30" t="n">
        <v>1.9461366142415</v>
      </c>
      <c r="R42" s="30" t="n">
        <v>0.0317110732587</v>
      </c>
      <c r="S42" s="30" t="s">
        <v>56</v>
      </c>
      <c r="T42" s="30" t="s">
        <v>56</v>
      </c>
      <c r="U42" s="30" t="s">
        <v>56</v>
      </c>
      <c r="V42" s="33"/>
    </row>
    <row r="43" customFormat="false" ht="10.5" hidden="false" customHeight="true" outlineLevel="0" collapsed="false">
      <c r="A43" s="29" t="s">
        <v>80</v>
      </c>
      <c r="B43" s="24"/>
      <c r="C43" s="30" t="n">
        <v>3.9333224062508</v>
      </c>
      <c r="D43" s="30" t="s">
        <v>56</v>
      </c>
      <c r="E43" s="30" t="s">
        <v>56</v>
      </c>
      <c r="F43" s="30" t="s">
        <v>56</v>
      </c>
      <c r="G43" s="30" t="s">
        <v>56</v>
      </c>
      <c r="H43" s="30" t="n">
        <v>0</v>
      </c>
      <c r="I43" s="32" t="s">
        <v>56</v>
      </c>
      <c r="J43" s="30" t="n">
        <v>0.3980542215568</v>
      </c>
      <c r="K43" s="30" t="s">
        <v>56</v>
      </c>
      <c r="L43" s="30" t="n">
        <v>0.4400995416403</v>
      </c>
      <c r="M43" s="30" t="s">
        <v>56</v>
      </c>
      <c r="N43" s="30" t="s">
        <v>56</v>
      </c>
      <c r="O43" s="30" t="s">
        <v>56</v>
      </c>
      <c r="P43" s="30" t="s">
        <v>56</v>
      </c>
      <c r="Q43" s="30" t="n">
        <v>3.0951686430537</v>
      </c>
      <c r="R43" s="30" t="s">
        <v>56</v>
      </c>
      <c r="S43" s="30" t="s">
        <v>56</v>
      </c>
      <c r="T43" s="30" t="s">
        <v>56</v>
      </c>
      <c r="U43" s="30" t="s">
        <v>56</v>
      </c>
      <c r="V43" s="33"/>
    </row>
    <row r="44" customFormat="false" ht="10.5" hidden="false" customHeight="true" outlineLevel="0" collapsed="false">
      <c r="A44" s="29" t="s">
        <v>81</v>
      </c>
      <c r="B44" s="24"/>
      <c r="C44" s="30" t="n">
        <v>5.452033070311</v>
      </c>
      <c r="D44" s="30" t="s">
        <v>56</v>
      </c>
      <c r="E44" s="30" t="s">
        <v>56</v>
      </c>
      <c r="F44" s="30" t="s">
        <v>56</v>
      </c>
      <c r="G44" s="30" t="s">
        <v>56</v>
      </c>
      <c r="H44" s="30" t="n">
        <v>0</v>
      </c>
      <c r="I44" s="32" t="n">
        <v>0.4978008816044</v>
      </c>
      <c r="J44" s="30" t="s">
        <v>56</v>
      </c>
      <c r="K44" s="30" t="s">
        <v>56</v>
      </c>
      <c r="L44" s="30" t="s">
        <v>56</v>
      </c>
      <c r="M44" s="30" t="s">
        <v>56</v>
      </c>
      <c r="N44" s="30" t="s">
        <v>56</v>
      </c>
      <c r="O44" s="30" t="s">
        <v>56</v>
      </c>
      <c r="P44" s="30" t="s">
        <v>56</v>
      </c>
      <c r="Q44" s="30" t="n">
        <v>3.2020817827788</v>
      </c>
      <c r="R44" s="30" t="n">
        <v>1.4855454534744</v>
      </c>
      <c r="S44" s="30" t="n">
        <v>0.2666049524534</v>
      </c>
      <c r="T44" s="30" t="s">
        <v>56</v>
      </c>
      <c r="U44" s="30" t="s">
        <v>56</v>
      </c>
      <c r="V44" s="33"/>
    </row>
    <row r="45" customFormat="false" ht="10.5" hidden="false" customHeight="true" outlineLevel="0" collapsed="false">
      <c r="A45" s="29" t="s">
        <v>82</v>
      </c>
      <c r="B45" s="24"/>
      <c r="C45" s="30" t="n">
        <v>2.5590501093743</v>
      </c>
      <c r="D45" s="30" t="s">
        <v>56</v>
      </c>
      <c r="E45" s="30" t="s">
        <v>56</v>
      </c>
      <c r="F45" s="30" t="s">
        <v>56</v>
      </c>
      <c r="G45" s="30" t="s">
        <v>56</v>
      </c>
      <c r="H45" s="30" t="n">
        <v>0</v>
      </c>
      <c r="I45" s="32" t="s">
        <v>56</v>
      </c>
      <c r="J45" s="30" t="s">
        <v>56</v>
      </c>
      <c r="K45" s="30" t="s">
        <v>56</v>
      </c>
      <c r="L45" s="30" t="s">
        <v>56</v>
      </c>
      <c r="M45" s="30" t="s">
        <v>56</v>
      </c>
      <c r="N45" s="30" t="s">
        <v>56</v>
      </c>
      <c r="O45" s="30" t="s">
        <v>56</v>
      </c>
      <c r="P45" s="30" t="s">
        <v>56</v>
      </c>
      <c r="Q45" s="30" t="n">
        <v>1.8729883152844</v>
      </c>
      <c r="R45" s="30" t="n">
        <v>0.5890424104824</v>
      </c>
      <c r="S45" s="30" t="n">
        <v>0.0485013027706</v>
      </c>
      <c r="T45" s="30" t="s">
        <v>56</v>
      </c>
      <c r="U45" s="30" t="n">
        <v>0.0485180808369</v>
      </c>
      <c r="V45" s="33"/>
    </row>
    <row r="46" customFormat="false" ht="10.5" hidden="false" customHeight="true" outlineLevel="0" collapsed="false">
      <c r="A46" s="29" t="s">
        <v>83</v>
      </c>
      <c r="B46" s="24"/>
      <c r="C46" s="30" t="n">
        <v>5.0913857656274</v>
      </c>
      <c r="D46" s="30" t="s">
        <v>56</v>
      </c>
      <c r="E46" s="30" t="s">
        <v>56</v>
      </c>
      <c r="F46" s="30" t="s">
        <v>56</v>
      </c>
      <c r="G46" s="30" t="n">
        <v>0.0034185671195</v>
      </c>
      <c r="H46" s="30" t="n">
        <v>0</v>
      </c>
      <c r="I46" s="32" t="s">
        <v>56</v>
      </c>
      <c r="J46" s="30" t="n">
        <v>0.6451497058287</v>
      </c>
      <c r="K46" s="30" t="s">
        <v>56</v>
      </c>
      <c r="L46" s="30" t="n">
        <v>0.0057966358615</v>
      </c>
      <c r="M46" s="30" t="s">
        <v>56</v>
      </c>
      <c r="N46" s="30" t="s">
        <v>56</v>
      </c>
      <c r="O46" s="30" t="s">
        <v>56</v>
      </c>
      <c r="P46" s="30" t="s">
        <v>56</v>
      </c>
      <c r="Q46" s="30" t="n">
        <v>3.5600812780961</v>
      </c>
      <c r="R46" s="30" t="n">
        <v>0.7725972878037</v>
      </c>
      <c r="S46" s="30" t="n">
        <v>0.1043422909179</v>
      </c>
      <c r="T46" s="30" t="s">
        <v>56</v>
      </c>
      <c r="U46" s="30" t="s">
        <v>56</v>
      </c>
      <c r="V46" s="33"/>
    </row>
    <row r="47" customFormat="false" ht="10.5" hidden="false" customHeight="true" outlineLevel="0" collapsed="false">
      <c r="A47" s="29" t="s">
        <v>84</v>
      </c>
      <c r="B47" s="24"/>
      <c r="C47" s="30" t="n">
        <v>4.4387690468752</v>
      </c>
      <c r="D47" s="30" t="s">
        <v>56</v>
      </c>
      <c r="E47" s="30" t="s">
        <v>56</v>
      </c>
      <c r="F47" s="30" t="s">
        <v>56</v>
      </c>
      <c r="G47" s="30" t="s">
        <v>56</v>
      </c>
      <c r="H47" s="30" t="n">
        <v>0</v>
      </c>
      <c r="I47" s="32" t="s">
        <v>56</v>
      </c>
      <c r="J47" s="30" t="s">
        <v>56</v>
      </c>
      <c r="K47" s="30" t="s">
        <v>56</v>
      </c>
      <c r="L47" s="30" t="s">
        <v>56</v>
      </c>
      <c r="M47" s="30" t="s">
        <v>56</v>
      </c>
      <c r="N47" s="30" t="s">
        <v>56</v>
      </c>
      <c r="O47" s="30" t="s">
        <v>56</v>
      </c>
      <c r="P47" s="30" t="s">
        <v>56</v>
      </c>
      <c r="Q47" s="30" t="n">
        <v>4.2853421602458</v>
      </c>
      <c r="R47" s="30" t="s">
        <v>56</v>
      </c>
      <c r="S47" s="30" t="s">
        <v>56</v>
      </c>
      <c r="T47" s="30" t="s">
        <v>56</v>
      </c>
      <c r="U47" s="30" t="n">
        <v>0.1534268866294</v>
      </c>
      <c r="V47" s="33"/>
    </row>
    <row r="48" customFormat="false" ht="10.5" hidden="false" customHeight="true" outlineLevel="0" collapsed="false">
      <c r="A48" s="29" t="s">
        <v>85</v>
      </c>
      <c r="B48" s="24"/>
      <c r="C48" s="30" t="n">
        <v>3.074461718752</v>
      </c>
      <c r="D48" s="30" t="s">
        <v>56</v>
      </c>
      <c r="E48" s="30" t="s">
        <v>56</v>
      </c>
      <c r="F48" s="30" t="s">
        <v>56</v>
      </c>
      <c r="G48" s="30" t="s">
        <v>56</v>
      </c>
      <c r="H48" s="30" t="n">
        <v>0</v>
      </c>
      <c r="I48" s="32" t="s">
        <v>56</v>
      </c>
      <c r="J48" s="30" t="n">
        <v>0.9573093186539</v>
      </c>
      <c r="K48" s="30" t="s">
        <v>56</v>
      </c>
      <c r="L48" s="30" t="n">
        <v>0.6425915717216</v>
      </c>
      <c r="M48" s="30" t="s">
        <v>56</v>
      </c>
      <c r="N48" s="30" t="s">
        <v>56</v>
      </c>
      <c r="O48" s="30" t="s">
        <v>56</v>
      </c>
      <c r="P48" s="30" t="s">
        <v>56</v>
      </c>
      <c r="Q48" s="30" t="n">
        <v>1.1615205871977</v>
      </c>
      <c r="R48" s="30" t="s">
        <v>56</v>
      </c>
      <c r="S48" s="30" t="s">
        <v>56</v>
      </c>
      <c r="T48" s="30" t="n">
        <v>0.3130402411788</v>
      </c>
      <c r="U48" s="30" t="s">
        <v>56</v>
      </c>
      <c r="V48" s="33"/>
    </row>
    <row r="49" customFormat="false" ht="10.5" hidden="false" customHeight="true" outlineLevel="0" collapsed="false">
      <c r="A49" s="29" t="s">
        <v>86</v>
      </c>
      <c r="B49" s="24"/>
      <c r="C49" s="30" t="n">
        <v>3.4871185624997</v>
      </c>
      <c r="D49" s="30" t="s">
        <v>56</v>
      </c>
      <c r="E49" s="30" t="s">
        <v>56</v>
      </c>
      <c r="F49" s="30" t="s">
        <v>56</v>
      </c>
      <c r="G49" s="30" t="s">
        <v>56</v>
      </c>
      <c r="H49" s="30" t="n">
        <v>0</v>
      </c>
      <c r="I49" s="32" t="s">
        <v>56</v>
      </c>
      <c r="J49" s="30" t="s">
        <v>56</v>
      </c>
      <c r="K49" s="30" t="s">
        <v>56</v>
      </c>
      <c r="L49" s="30" t="s">
        <v>56</v>
      </c>
      <c r="M49" s="30" t="s">
        <v>56</v>
      </c>
      <c r="N49" s="30" t="s">
        <v>56</v>
      </c>
      <c r="O49" s="30" t="s">
        <v>56</v>
      </c>
      <c r="P49" s="30" t="s">
        <v>56</v>
      </c>
      <c r="Q49" s="30" t="n">
        <v>3.4478265863</v>
      </c>
      <c r="R49" s="30" t="s">
        <v>56</v>
      </c>
      <c r="S49" s="30" t="n">
        <v>0.0392919761997</v>
      </c>
      <c r="T49" s="30" t="s">
        <v>56</v>
      </c>
      <c r="U49" s="30" t="s">
        <v>56</v>
      </c>
      <c r="V49" s="33"/>
    </row>
    <row r="50" customFormat="false" ht="10.5" hidden="false" customHeight="true" outlineLevel="0" collapsed="false">
      <c r="A50" s="29" t="s">
        <v>87</v>
      </c>
      <c r="B50" s="24"/>
      <c r="C50" s="30" t="n">
        <v>2.7718012109388</v>
      </c>
      <c r="D50" s="30" t="s">
        <v>56</v>
      </c>
      <c r="E50" s="30" t="s">
        <v>56</v>
      </c>
      <c r="F50" s="30" t="s">
        <v>56</v>
      </c>
      <c r="G50" s="30" t="s">
        <v>56</v>
      </c>
      <c r="H50" s="30" t="n">
        <v>0</v>
      </c>
      <c r="I50" s="32" t="s">
        <v>56</v>
      </c>
      <c r="J50" s="30" t="s">
        <v>56</v>
      </c>
      <c r="K50" s="30" t="s">
        <v>56</v>
      </c>
      <c r="L50" s="30" t="s">
        <v>56</v>
      </c>
      <c r="M50" s="30" t="s">
        <v>56</v>
      </c>
      <c r="N50" s="30" t="s">
        <v>56</v>
      </c>
      <c r="O50" s="30" t="s">
        <v>56</v>
      </c>
      <c r="P50" s="30" t="s">
        <v>56</v>
      </c>
      <c r="Q50" s="30" t="n">
        <v>2.2867263742495</v>
      </c>
      <c r="R50" s="30" t="s">
        <v>56</v>
      </c>
      <c r="S50" s="30" t="n">
        <v>0.0974003203124</v>
      </c>
      <c r="T50" s="30" t="s">
        <v>56</v>
      </c>
      <c r="U50" s="30" t="n">
        <v>0.3876745163769</v>
      </c>
      <c r="V50" s="33"/>
    </row>
    <row r="51" customFormat="false" ht="10.5" hidden="false" customHeight="true" outlineLevel="0" collapsed="false">
      <c r="A51" s="29" t="s">
        <v>88</v>
      </c>
      <c r="B51" s="24"/>
      <c r="C51" s="30" t="n">
        <v>0.752614609375</v>
      </c>
      <c r="D51" s="30" t="s">
        <v>56</v>
      </c>
      <c r="E51" s="30" t="s">
        <v>56</v>
      </c>
      <c r="F51" s="30" t="s">
        <v>56</v>
      </c>
      <c r="G51" s="30" t="s">
        <v>56</v>
      </c>
      <c r="H51" s="30" t="n">
        <v>0</v>
      </c>
      <c r="I51" s="32" t="s">
        <v>56</v>
      </c>
      <c r="J51" s="30" t="s">
        <v>56</v>
      </c>
      <c r="K51" s="30" t="s">
        <v>56</v>
      </c>
      <c r="L51" s="30" t="s">
        <v>56</v>
      </c>
      <c r="M51" s="30" t="s">
        <v>56</v>
      </c>
      <c r="N51" s="30" t="s">
        <v>56</v>
      </c>
      <c r="O51" s="30" t="s">
        <v>56</v>
      </c>
      <c r="P51" s="30" t="s">
        <v>56</v>
      </c>
      <c r="Q51" s="30" t="n">
        <v>0.7028712458823</v>
      </c>
      <c r="R51" s="30" t="s">
        <v>56</v>
      </c>
      <c r="S51" s="30" t="n">
        <v>0.0497433634927</v>
      </c>
      <c r="T51" s="30" t="s">
        <v>56</v>
      </c>
      <c r="U51" s="30" t="s">
        <v>56</v>
      </c>
      <c r="V51" s="33"/>
    </row>
    <row r="52" customFormat="false" ht="10.5" hidden="false" customHeight="true" outlineLevel="0" collapsed="false">
      <c r="A52" s="29" t="s">
        <v>89</v>
      </c>
      <c r="B52" s="24"/>
      <c r="C52" s="30" t="n">
        <v>1.0719303593745</v>
      </c>
      <c r="D52" s="30" t="s">
        <v>56</v>
      </c>
      <c r="E52" s="30" t="s">
        <v>56</v>
      </c>
      <c r="F52" s="30" t="s">
        <v>56</v>
      </c>
      <c r="G52" s="30" t="s">
        <v>56</v>
      </c>
      <c r="H52" s="30" t="n">
        <v>0</v>
      </c>
      <c r="I52" s="32" t="s">
        <v>56</v>
      </c>
      <c r="J52" s="30" t="s">
        <v>56</v>
      </c>
      <c r="K52" s="30" t="s">
        <v>56</v>
      </c>
      <c r="L52" s="30" t="s">
        <v>56</v>
      </c>
      <c r="M52" s="30" t="s">
        <v>56</v>
      </c>
      <c r="N52" s="30" t="s">
        <v>56</v>
      </c>
      <c r="O52" s="30" t="s">
        <v>56</v>
      </c>
      <c r="P52" s="30" t="s">
        <v>56</v>
      </c>
      <c r="Q52" s="30" t="n">
        <v>1.0564489222026</v>
      </c>
      <c r="R52" s="30" t="s">
        <v>56</v>
      </c>
      <c r="S52" s="30" t="n">
        <v>0.0154814371719</v>
      </c>
      <c r="T52" s="30" t="s">
        <v>56</v>
      </c>
      <c r="U52" s="30" t="s">
        <v>56</v>
      </c>
      <c r="V52" s="33"/>
    </row>
    <row r="53" customFormat="false" ht="10.5" hidden="false" customHeight="true" outlineLevel="0" collapsed="false">
      <c r="A53" s="29" t="s">
        <v>90</v>
      </c>
      <c r="B53" s="24"/>
      <c r="C53" s="30" t="n">
        <v>9.2628618437464</v>
      </c>
      <c r="D53" s="30" t="s">
        <v>56</v>
      </c>
      <c r="E53" s="30" t="s">
        <v>56</v>
      </c>
      <c r="F53" s="30" t="s">
        <v>56</v>
      </c>
      <c r="G53" s="30" t="s">
        <v>56</v>
      </c>
      <c r="H53" s="30" t="n">
        <v>0</v>
      </c>
      <c r="I53" s="32" t="n">
        <v>0.0189932897205</v>
      </c>
      <c r="J53" s="30" t="s">
        <v>56</v>
      </c>
      <c r="K53" s="30" t="s">
        <v>56</v>
      </c>
      <c r="L53" s="30" t="n">
        <v>0.8518171279538</v>
      </c>
      <c r="M53" s="30" t="s">
        <v>56</v>
      </c>
      <c r="N53" s="30" t="s">
        <v>56</v>
      </c>
      <c r="O53" s="30" t="s">
        <v>56</v>
      </c>
      <c r="P53" s="30" t="s">
        <v>56</v>
      </c>
      <c r="Q53" s="30" t="n">
        <v>7.0495342378699</v>
      </c>
      <c r="R53" s="30" t="s">
        <v>56</v>
      </c>
      <c r="S53" s="30" t="s">
        <v>56</v>
      </c>
      <c r="T53" s="30" t="n">
        <v>0.1371904547188</v>
      </c>
      <c r="U53" s="30" t="n">
        <v>1.2053267334834</v>
      </c>
      <c r="V53" s="33"/>
    </row>
    <row r="54" customFormat="false" ht="10.5" hidden="false" customHeight="true" outlineLevel="0" collapsed="false">
      <c r="A54" s="29" t="s">
        <v>91</v>
      </c>
      <c r="B54" s="24"/>
      <c r="C54" s="30" t="n">
        <v>4.7564217902667</v>
      </c>
      <c r="D54" s="30" t="s">
        <v>56</v>
      </c>
      <c r="E54" s="30" t="s">
        <v>56</v>
      </c>
      <c r="F54" s="30" t="s">
        <v>56</v>
      </c>
      <c r="G54" s="30" t="s">
        <v>56</v>
      </c>
      <c r="H54" s="30" t="n">
        <v>0</v>
      </c>
      <c r="I54" s="32" t="s">
        <v>56</v>
      </c>
      <c r="J54" s="30" t="s">
        <v>56</v>
      </c>
      <c r="K54" s="30" t="s">
        <v>56</v>
      </c>
      <c r="L54" s="30" t="s">
        <v>56</v>
      </c>
      <c r="M54" s="30" t="s">
        <v>56</v>
      </c>
      <c r="N54" s="30" t="s">
        <v>56</v>
      </c>
      <c r="O54" s="30" t="s">
        <v>56</v>
      </c>
      <c r="P54" s="30" t="s">
        <v>56</v>
      </c>
      <c r="Q54" s="30" t="n">
        <v>4.3121269251093</v>
      </c>
      <c r="R54" s="30" t="s">
        <v>56</v>
      </c>
      <c r="S54" s="30" t="n">
        <v>0.1425477451554</v>
      </c>
      <c r="T54" s="30" t="s">
        <v>56</v>
      </c>
      <c r="U54" s="30" t="n">
        <v>0.301747120002</v>
      </c>
      <c r="V54" s="33"/>
    </row>
    <row r="55" customFormat="false" ht="10.5" hidden="false" customHeight="true" outlineLevel="0" collapsed="false">
      <c r="A55" s="29" t="s">
        <v>92</v>
      </c>
      <c r="B55" s="24"/>
      <c r="C55" s="30" t="n">
        <v>3.3117166562499</v>
      </c>
      <c r="D55" s="30" t="s">
        <v>56</v>
      </c>
      <c r="E55" s="30" t="s">
        <v>56</v>
      </c>
      <c r="F55" s="30" t="s">
        <v>56</v>
      </c>
      <c r="G55" s="30" t="s">
        <v>56</v>
      </c>
      <c r="H55" s="30" t="n">
        <v>0</v>
      </c>
      <c r="I55" s="32" t="s">
        <v>56</v>
      </c>
      <c r="J55" s="30" t="n">
        <v>0.8567599548752</v>
      </c>
      <c r="K55" s="30" t="n">
        <v>0.0037560657922</v>
      </c>
      <c r="L55" s="30" t="n">
        <v>0.6684364450895</v>
      </c>
      <c r="M55" s="30" t="s">
        <v>56</v>
      </c>
      <c r="N55" s="30" t="s">
        <v>56</v>
      </c>
      <c r="O55" s="30" t="s">
        <v>56</v>
      </c>
      <c r="P55" s="30" t="s">
        <v>56</v>
      </c>
      <c r="Q55" s="30" t="n">
        <v>1.5900984707882</v>
      </c>
      <c r="R55" s="30" t="n">
        <v>0.0100064363753</v>
      </c>
      <c r="S55" s="30" t="s">
        <v>56</v>
      </c>
      <c r="T55" s="30" t="s">
        <v>56</v>
      </c>
      <c r="U55" s="30" t="n">
        <v>0.1826592833295</v>
      </c>
      <c r="V55" s="33"/>
    </row>
    <row r="56" customFormat="false" ht="10.5" hidden="false" customHeight="true" outlineLevel="0" collapsed="false">
      <c r="A56" s="29" t="s">
        <v>93</v>
      </c>
      <c r="B56" s="24"/>
      <c r="C56" s="30" t="n">
        <v>24.6782887812421</v>
      </c>
      <c r="D56" s="30" t="s">
        <v>56</v>
      </c>
      <c r="E56" s="30" t="s">
        <v>56</v>
      </c>
      <c r="F56" s="30" t="s">
        <v>56</v>
      </c>
      <c r="G56" s="30" t="s">
        <v>56</v>
      </c>
      <c r="H56" s="30" t="n">
        <v>0</v>
      </c>
      <c r="I56" s="32" t="n">
        <v>0.1428240878955</v>
      </c>
      <c r="J56" s="30" t="n">
        <v>0.0065551823633</v>
      </c>
      <c r="K56" s="30" t="n">
        <v>13.4451712581349</v>
      </c>
      <c r="L56" s="30" t="n">
        <v>7.7893220533497</v>
      </c>
      <c r="M56" s="30" t="s">
        <v>56</v>
      </c>
      <c r="N56" s="30" t="s">
        <v>56</v>
      </c>
      <c r="O56" s="30" t="s">
        <v>56</v>
      </c>
      <c r="P56" s="30" t="s">
        <v>56</v>
      </c>
      <c r="Q56" s="30" t="n">
        <v>1.8699796702259</v>
      </c>
      <c r="R56" s="30" t="s">
        <v>56</v>
      </c>
      <c r="S56" s="30" t="s">
        <v>56</v>
      </c>
      <c r="T56" s="30" t="n">
        <v>1.4244365292728</v>
      </c>
      <c r="U56" s="30" t="s">
        <v>56</v>
      </c>
      <c r="V56" s="33"/>
    </row>
    <row r="57" customFormat="false" ht="10.5" hidden="false" customHeight="true" outlineLevel="0" collapsed="false">
      <c r="A57" s="29" t="s">
        <v>94</v>
      </c>
      <c r="B57" s="24"/>
      <c r="C57" s="30" t="n">
        <v>10.6928560859491</v>
      </c>
      <c r="D57" s="30" t="s">
        <v>56</v>
      </c>
      <c r="E57" s="30" t="s">
        <v>56</v>
      </c>
      <c r="F57" s="30" t="s">
        <v>56</v>
      </c>
      <c r="G57" s="30" t="s">
        <v>56</v>
      </c>
      <c r="H57" s="30" t="n">
        <v>0</v>
      </c>
      <c r="I57" s="32" t="s">
        <v>56</v>
      </c>
      <c r="J57" s="30" t="s">
        <v>56</v>
      </c>
      <c r="K57" s="30" t="s">
        <v>56</v>
      </c>
      <c r="L57" s="30" t="n">
        <v>0.2396087687768</v>
      </c>
      <c r="M57" s="30" t="s">
        <v>56</v>
      </c>
      <c r="N57" s="30" t="s">
        <v>56</v>
      </c>
      <c r="O57" s="30" t="s">
        <v>56</v>
      </c>
      <c r="P57" s="30" t="s">
        <v>56</v>
      </c>
      <c r="Q57" s="30" t="n">
        <v>9.543797115985</v>
      </c>
      <c r="R57" s="30" t="n">
        <v>0.6828230661971</v>
      </c>
      <c r="S57" s="30" t="n">
        <v>0.2266271349902</v>
      </c>
      <c r="T57" s="30" t="s">
        <v>56</v>
      </c>
      <c r="U57" s="30" t="s">
        <v>56</v>
      </c>
      <c r="V57" s="33"/>
    </row>
    <row r="58" customFormat="false" ht="10.5" hidden="false" customHeight="true" outlineLevel="0" collapsed="false">
      <c r="A58" s="29" t="s">
        <v>95</v>
      </c>
      <c r="B58" s="24"/>
      <c r="C58" s="30" t="n">
        <v>6.7824146718736</v>
      </c>
      <c r="D58" s="30" t="s">
        <v>56</v>
      </c>
      <c r="E58" s="30" t="s">
        <v>56</v>
      </c>
      <c r="F58" s="30" t="s">
        <v>56</v>
      </c>
      <c r="G58" s="30" t="s">
        <v>56</v>
      </c>
      <c r="H58" s="30" t="n">
        <v>0</v>
      </c>
      <c r="I58" s="32" t="s">
        <v>56</v>
      </c>
      <c r="J58" s="30" t="n">
        <v>0.6221698903805</v>
      </c>
      <c r="K58" s="30" t="s">
        <v>56</v>
      </c>
      <c r="L58" s="30" t="n">
        <v>2.8080571943637</v>
      </c>
      <c r="M58" s="30" t="s">
        <v>56</v>
      </c>
      <c r="N58" s="30" t="s">
        <v>56</v>
      </c>
      <c r="O58" s="30" t="s">
        <v>56</v>
      </c>
      <c r="P58" s="30" t="s">
        <v>56</v>
      </c>
      <c r="Q58" s="30" t="n">
        <v>3.1389329092893</v>
      </c>
      <c r="R58" s="30" t="s">
        <v>56</v>
      </c>
      <c r="S58" s="30" t="s">
        <v>56</v>
      </c>
      <c r="T58" s="30" t="n">
        <v>0.2132546778401</v>
      </c>
      <c r="U58" s="30" t="s">
        <v>56</v>
      </c>
      <c r="V58" s="33"/>
    </row>
    <row r="59" customFormat="false" ht="10.5" hidden="false" customHeight="true" outlineLevel="0" collapsed="false">
      <c r="A59" s="29" t="s">
        <v>96</v>
      </c>
      <c r="B59" s="24"/>
      <c r="C59" s="30" t="n">
        <v>2.109050375</v>
      </c>
      <c r="D59" s="30" t="s">
        <v>56</v>
      </c>
      <c r="E59" s="30" t="s">
        <v>56</v>
      </c>
      <c r="F59" s="30" t="s">
        <v>56</v>
      </c>
      <c r="G59" s="30" t="s">
        <v>56</v>
      </c>
      <c r="H59" s="30" t="n">
        <v>0</v>
      </c>
      <c r="I59" s="32" t="s">
        <v>56</v>
      </c>
      <c r="J59" s="30" t="s">
        <v>56</v>
      </c>
      <c r="K59" s="30" t="s">
        <v>56</v>
      </c>
      <c r="L59" s="30" t="s">
        <v>56</v>
      </c>
      <c r="M59" s="30" t="s">
        <v>56</v>
      </c>
      <c r="N59" s="30" t="s">
        <v>56</v>
      </c>
      <c r="O59" s="30" t="s">
        <v>56</v>
      </c>
      <c r="P59" s="30" t="s">
        <v>56</v>
      </c>
      <c r="Q59" s="30" t="n">
        <v>2.109050375</v>
      </c>
      <c r="R59" s="30" t="s">
        <v>56</v>
      </c>
      <c r="S59" s="30" t="s">
        <v>56</v>
      </c>
      <c r="T59" s="30" t="s">
        <v>56</v>
      </c>
      <c r="U59" s="30" t="s">
        <v>56</v>
      </c>
      <c r="V59" s="33"/>
    </row>
    <row r="60" customFormat="false" ht="10.5" hidden="false" customHeight="true" outlineLevel="0" collapsed="false">
      <c r="A60" s="29" t="s">
        <v>97</v>
      </c>
      <c r="B60" s="24"/>
      <c r="C60" s="30" t="n">
        <v>2.3026208281247</v>
      </c>
      <c r="D60" s="30" t="s">
        <v>56</v>
      </c>
      <c r="E60" s="30" t="s">
        <v>56</v>
      </c>
      <c r="F60" s="30" t="s">
        <v>56</v>
      </c>
      <c r="G60" s="30" t="s">
        <v>56</v>
      </c>
      <c r="H60" s="30" t="n">
        <v>0</v>
      </c>
      <c r="I60" s="32" t="s">
        <v>56</v>
      </c>
      <c r="J60" s="30" t="s">
        <v>56</v>
      </c>
      <c r="K60" s="30" t="s">
        <v>56</v>
      </c>
      <c r="L60" s="30" t="s">
        <v>56</v>
      </c>
      <c r="M60" s="30" t="s">
        <v>56</v>
      </c>
      <c r="N60" s="30" t="s">
        <v>56</v>
      </c>
      <c r="O60" s="30" t="s">
        <v>56</v>
      </c>
      <c r="P60" s="30" t="s">
        <v>56</v>
      </c>
      <c r="Q60" s="30" t="n">
        <v>1.2624960872096</v>
      </c>
      <c r="R60" s="30" t="n">
        <v>1.0062707766378</v>
      </c>
      <c r="S60" s="30" t="n">
        <v>0.0338539642773</v>
      </c>
      <c r="T60" s="30" t="s">
        <v>56</v>
      </c>
      <c r="U60" s="30" t="s">
        <v>56</v>
      </c>
      <c r="V60" s="33"/>
    </row>
    <row r="61" customFormat="false" ht="10.5" hidden="false" customHeight="true" outlineLevel="0" collapsed="false">
      <c r="A61" s="29" t="s">
        <v>98</v>
      </c>
      <c r="B61" s="24"/>
      <c r="C61" s="30" t="n">
        <v>1.0961191875008</v>
      </c>
      <c r="D61" s="30" t="s">
        <v>56</v>
      </c>
      <c r="E61" s="30" t="s">
        <v>56</v>
      </c>
      <c r="F61" s="30" t="s">
        <v>56</v>
      </c>
      <c r="G61" s="30" t="s">
        <v>56</v>
      </c>
      <c r="H61" s="30" t="n">
        <v>0</v>
      </c>
      <c r="I61" s="32" t="s">
        <v>56</v>
      </c>
      <c r="J61" s="30" t="s">
        <v>56</v>
      </c>
      <c r="K61" s="30" t="s">
        <v>56</v>
      </c>
      <c r="L61" s="30" t="s">
        <v>56</v>
      </c>
      <c r="M61" s="30" t="s">
        <v>56</v>
      </c>
      <c r="N61" s="30" t="s">
        <v>56</v>
      </c>
      <c r="O61" s="30" t="s">
        <v>56</v>
      </c>
      <c r="P61" s="30" t="s">
        <v>56</v>
      </c>
      <c r="Q61" s="30" t="n">
        <v>0.9038127958765</v>
      </c>
      <c r="R61" s="30" t="s">
        <v>56</v>
      </c>
      <c r="S61" s="30" t="s">
        <v>56</v>
      </c>
      <c r="T61" s="30" t="s">
        <v>56</v>
      </c>
      <c r="U61" s="30" t="n">
        <v>0.1923063916243</v>
      </c>
      <c r="V61" s="33"/>
    </row>
    <row r="62" customFormat="false" ht="10.5" hidden="false" customHeight="true" outlineLevel="0" collapsed="false">
      <c r="A62" s="29" t="s">
        <v>99</v>
      </c>
      <c r="B62" s="24"/>
      <c r="C62" s="30" t="n">
        <v>2.2368863281258</v>
      </c>
      <c r="D62" s="30" t="s">
        <v>56</v>
      </c>
      <c r="E62" s="30" t="s">
        <v>56</v>
      </c>
      <c r="F62" s="30" t="s">
        <v>56</v>
      </c>
      <c r="G62" s="30" t="s">
        <v>56</v>
      </c>
      <c r="H62" s="30" t="n">
        <v>0</v>
      </c>
      <c r="I62" s="32" t="s">
        <v>56</v>
      </c>
      <c r="J62" s="30" t="s">
        <v>56</v>
      </c>
      <c r="K62" s="30" t="s">
        <v>56</v>
      </c>
      <c r="L62" s="30" t="s">
        <v>56</v>
      </c>
      <c r="M62" s="30" t="s">
        <v>56</v>
      </c>
      <c r="N62" s="30" t="s">
        <v>56</v>
      </c>
      <c r="O62" s="30" t="s">
        <v>56</v>
      </c>
      <c r="P62" s="30" t="s">
        <v>56</v>
      </c>
      <c r="Q62" s="30" t="n">
        <v>1.8017672187154</v>
      </c>
      <c r="R62" s="30" t="s">
        <v>56</v>
      </c>
      <c r="S62" s="30" t="n">
        <v>0.0302813579383</v>
      </c>
      <c r="T62" s="30" t="s">
        <v>56</v>
      </c>
      <c r="U62" s="30" t="n">
        <v>0.4048377514721</v>
      </c>
      <c r="V62" s="33"/>
    </row>
    <row r="63" customFormat="false" ht="10.5" hidden="false" customHeight="true" outlineLevel="0" collapsed="false">
      <c r="A63" s="29" t="s">
        <v>100</v>
      </c>
      <c r="B63" s="24"/>
      <c r="C63" s="30" t="n">
        <v>23.1018222141189</v>
      </c>
      <c r="D63" s="30" t="s">
        <v>56</v>
      </c>
      <c r="E63" s="30" t="s">
        <v>56</v>
      </c>
      <c r="F63" s="30" t="s">
        <v>56</v>
      </c>
      <c r="G63" s="30" t="n">
        <v>0.9476355006537</v>
      </c>
      <c r="H63" s="30" t="n">
        <v>0</v>
      </c>
      <c r="I63" s="32" t="n">
        <v>1.8700227334653</v>
      </c>
      <c r="J63" s="30" t="n">
        <v>4.2950673627058</v>
      </c>
      <c r="K63" s="30" t="s">
        <v>56</v>
      </c>
      <c r="L63" s="30" t="n">
        <v>7.7208488385681</v>
      </c>
      <c r="M63" s="30" t="n">
        <v>0.658864771448</v>
      </c>
      <c r="N63" s="30" t="s">
        <v>56</v>
      </c>
      <c r="O63" s="30" t="s">
        <v>56</v>
      </c>
      <c r="P63" s="30" t="s">
        <v>56</v>
      </c>
      <c r="Q63" s="30" t="n">
        <v>4.3598517694226</v>
      </c>
      <c r="R63" s="30" t="n">
        <v>2.8907011549859</v>
      </c>
      <c r="S63" s="30" t="n">
        <v>0.3588300828695</v>
      </c>
      <c r="T63" s="30" t="s">
        <v>56</v>
      </c>
      <c r="U63" s="30" t="s">
        <v>56</v>
      </c>
      <c r="V63" s="33"/>
    </row>
    <row r="64" customFormat="false" ht="10.5" hidden="false" customHeight="true" outlineLevel="0" collapsed="false">
      <c r="A64" s="29" t="s">
        <v>101</v>
      </c>
      <c r="B64" s="24"/>
      <c r="C64" s="30" t="n">
        <v>9.5031150312518</v>
      </c>
      <c r="D64" s="30" t="s">
        <v>56</v>
      </c>
      <c r="E64" s="30" t="s">
        <v>56</v>
      </c>
      <c r="F64" s="30" t="s">
        <v>56</v>
      </c>
      <c r="G64" s="30" t="s">
        <v>56</v>
      </c>
      <c r="H64" s="30" t="n">
        <v>0</v>
      </c>
      <c r="I64" s="32" t="n">
        <v>0.0094731431878</v>
      </c>
      <c r="J64" s="30" t="s">
        <v>56</v>
      </c>
      <c r="K64" s="30" t="s">
        <v>56</v>
      </c>
      <c r="L64" s="30" t="s">
        <v>56</v>
      </c>
      <c r="M64" s="30" t="s">
        <v>56</v>
      </c>
      <c r="N64" s="30" t="s">
        <v>56</v>
      </c>
      <c r="O64" s="30" t="s">
        <v>56</v>
      </c>
      <c r="P64" s="30" t="s">
        <v>56</v>
      </c>
      <c r="Q64" s="30" t="n">
        <v>9.332693861127</v>
      </c>
      <c r="R64" s="30" t="s">
        <v>56</v>
      </c>
      <c r="S64" s="30" t="n">
        <v>0.1600562927279</v>
      </c>
      <c r="T64" s="30" t="s">
        <v>56</v>
      </c>
      <c r="U64" s="30" t="n">
        <v>0.0008917342091</v>
      </c>
      <c r="V64" s="33"/>
    </row>
    <row r="65" customFormat="false" ht="10.5" hidden="false" customHeight="true" outlineLevel="0" collapsed="false">
      <c r="A65" s="29" t="s">
        <v>102</v>
      </c>
      <c r="B65" s="24"/>
      <c r="C65" s="30" t="n">
        <v>3.8278101953122</v>
      </c>
      <c r="D65" s="30" t="s">
        <v>56</v>
      </c>
      <c r="E65" s="30" t="s">
        <v>56</v>
      </c>
      <c r="F65" s="30" t="s">
        <v>56</v>
      </c>
      <c r="G65" s="30" t="s">
        <v>56</v>
      </c>
      <c r="H65" s="30" t="n">
        <v>0</v>
      </c>
      <c r="I65" s="32" t="s">
        <v>56</v>
      </c>
      <c r="J65" s="30" t="n">
        <v>1.233683970327</v>
      </c>
      <c r="K65" s="30" t="s">
        <v>56</v>
      </c>
      <c r="L65" s="30" t="n">
        <v>0.2761830521484</v>
      </c>
      <c r="M65" s="30" t="s">
        <v>56</v>
      </c>
      <c r="N65" s="30" t="s">
        <v>56</v>
      </c>
      <c r="O65" s="30" t="s">
        <v>56</v>
      </c>
      <c r="P65" s="30" t="s">
        <v>56</v>
      </c>
      <c r="Q65" s="30" t="n">
        <v>2.2006186051426</v>
      </c>
      <c r="R65" s="30" t="s">
        <v>56</v>
      </c>
      <c r="S65" s="30" t="s">
        <v>56</v>
      </c>
      <c r="T65" s="30" t="s">
        <v>56</v>
      </c>
      <c r="U65" s="30" t="n">
        <v>0.1173245676942</v>
      </c>
      <c r="V65" s="33"/>
    </row>
    <row r="66" customFormat="false" ht="10.5" hidden="false" customHeight="true" outlineLevel="0" collapsed="false">
      <c r="A66" s="29" t="s">
        <v>103</v>
      </c>
      <c r="B66" s="24"/>
      <c r="C66" s="30" t="n">
        <v>2.7481204140611</v>
      </c>
      <c r="D66" s="30" t="s">
        <v>56</v>
      </c>
      <c r="E66" s="30" t="s">
        <v>56</v>
      </c>
      <c r="F66" s="30" t="s">
        <v>56</v>
      </c>
      <c r="G66" s="30" t="s">
        <v>56</v>
      </c>
      <c r="H66" s="30" t="n">
        <v>0</v>
      </c>
      <c r="I66" s="32" t="s">
        <v>56</v>
      </c>
      <c r="J66" s="30" t="s">
        <v>56</v>
      </c>
      <c r="K66" s="30" t="s">
        <v>56</v>
      </c>
      <c r="L66" s="30" t="s">
        <v>56</v>
      </c>
      <c r="M66" s="30" t="s">
        <v>56</v>
      </c>
      <c r="N66" s="30" t="s">
        <v>56</v>
      </c>
      <c r="O66" s="30" t="s">
        <v>56</v>
      </c>
      <c r="P66" s="30" t="s">
        <v>56</v>
      </c>
      <c r="Q66" s="30" t="n">
        <v>2.1369303192435</v>
      </c>
      <c r="R66" s="30" t="s">
        <v>56</v>
      </c>
      <c r="S66" s="30" t="n">
        <v>0.0814710249348</v>
      </c>
      <c r="T66" s="30" t="s">
        <v>56</v>
      </c>
      <c r="U66" s="30" t="n">
        <v>0.5297190698828</v>
      </c>
      <c r="V66" s="33"/>
    </row>
    <row r="67" customFormat="false" ht="10.5" hidden="false" customHeight="true" outlineLevel="0" collapsed="false">
      <c r="A67" s="29" t="s">
        <v>104</v>
      </c>
      <c r="B67" s="24"/>
      <c r="C67" s="30" t="n">
        <v>10.5685437706931</v>
      </c>
      <c r="D67" s="30" t="s">
        <v>56</v>
      </c>
      <c r="E67" s="30" t="s">
        <v>56</v>
      </c>
      <c r="F67" s="30" t="n">
        <v>0.2532313144447</v>
      </c>
      <c r="G67" s="30" t="n">
        <v>1.2824199728967</v>
      </c>
      <c r="H67" s="30" t="n">
        <v>0</v>
      </c>
      <c r="I67" s="32" t="n">
        <v>1.2090684485906</v>
      </c>
      <c r="J67" s="30" t="s">
        <v>56</v>
      </c>
      <c r="K67" s="30" t="n">
        <v>2.0006935565127</v>
      </c>
      <c r="L67" s="30" t="n">
        <v>5.4345593262448</v>
      </c>
      <c r="M67" s="30" t="s">
        <v>56</v>
      </c>
      <c r="N67" s="30" t="s">
        <v>56</v>
      </c>
      <c r="O67" s="30" t="s">
        <v>56</v>
      </c>
      <c r="P67" s="30" t="s">
        <v>56</v>
      </c>
      <c r="Q67" s="30" t="n">
        <v>0.3885711520036</v>
      </c>
      <c r="R67" s="30" t="s">
        <v>56</v>
      </c>
      <c r="S67" s="30" t="s">
        <v>56</v>
      </c>
      <c r="T67" s="30" t="s">
        <v>56</v>
      </c>
      <c r="U67" s="30" t="s">
        <v>56</v>
      </c>
      <c r="V67" s="33"/>
    </row>
    <row r="68" customFormat="false" ht="10.5" hidden="false" customHeight="true" outlineLevel="0" collapsed="false">
      <c r="A68" s="29" t="s">
        <v>105</v>
      </c>
      <c r="B68" s="24"/>
      <c r="C68" s="30" t="n">
        <v>7.7797375781303</v>
      </c>
      <c r="D68" s="30" t="s">
        <v>56</v>
      </c>
      <c r="E68" s="30" t="s">
        <v>56</v>
      </c>
      <c r="F68" s="30" t="s">
        <v>56</v>
      </c>
      <c r="G68" s="30" t="s">
        <v>56</v>
      </c>
      <c r="H68" s="30" t="n">
        <v>0</v>
      </c>
      <c r="I68" s="32" t="n">
        <v>1.91009376219</v>
      </c>
      <c r="J68" s="30" t="s">
        <v>56</v>
      </c>
      <c r="K68" s="30" t="s">
        <v>56</v>
      </c>
      <c r="L68" s="30" t="n">
        <v>1.274710586673</v>
      </c>
      <c r="M68" s="30" t="s">
        <v>56</v>
      </c>
      <c r="N68" s="30" t="s">
        <v>56</v>
      </c>
      <c r="O68" s="30" t="s">
        <v>56</v>
      </c>
      <c r="P68" s="30" t="s">
        <v>56</v>
      </c>
      <c r="Q68" s="30" t="n">
        <v>2.9773891014944</v>
      </c>
      <c r="R68" s="30" t="n">
        <v>1.3985095137642</v>
      </c>
      <c r="S68" s="30" t="n">
        <v>0.2190346140087</v>
      </c>
      <c r="T68" s="30" t="s">
        <v>56</v>
      </c>
      <c r="U68" s="30" t="s">
        <v>56</v>
      </c>
      <c r="V68" s="33"/>
    </row>
    <row r="69" customFormat="false" ht="10.5" hidden="false" customHeight="true" outlineLevel="0" collapsed="false">
      <c r="A69" s="29" t="s">
        <v>106</v>
      </c>
      <c r="B69" s="24"/>
      <c r="C69" s="30" t="n">
        <v>14.5857596544073</v>
      </c>
      <c r="D69" s="30" t="s">
        <v>56</v>
      </c>
      <c r="E69" s="30" t="n">
        <v>1.1623338561077</v>
      </c>
      <c r="F69" s="30" t="s">
        <v>56</v>
      </c>
      <c r="G69" s="30" t="n">
        <v>3.3588308870094</v>
      </c>
      <c r="H69" s="30" t="n">
        <v>0</v>
      </c>
      <c r="I69" s="32" t="n">
        <v>3.7925882705484</v>
      </c>
      <c r="J69" s="30" t="n">
        <v>0.7491478671371</v>
      </c>
      <c r="K69" s="30" t="n">
        <v>0.2793338100038</v>
      </c>
      <c r="L69" s="30" t="n">
        <v>0.8816182175782</v>
      </c>
      <c r="M69" s="30" t="s">
        <v>56</v>
      </c>
      <c r="N69" s="30" t="s">
        <v>56</v>
      </c>
      <c r="O69" s="30" t="s">
        <v>56</v>
      </c>
      <c r="P69" s="30" t="n">
        <v>0.6864905724441</v>
      </c>
      <c r="Q69" s="30" t="n">
        <v>3.6754161735786</v>
      </c>
      <c r="R69" s="30" t="s">
        <v>56</v>
      </c>
      <c r="S69" s="30" t="s">
        <v>56</v>
      </c>
      <c r="T69" s="30" t="s">
        <v>56</v>
      </c>
      <c r="U69" s="30" t="s">
        <v>56</v>
      </c>
      <c r="V69" s="33"/>
    </row>
    <row r="70" customFormat="false" ht="10.5" hidden="false" customHeight="true" outlineLevel="0" collapsed="false">
      <c r="A70" s="29" t="s">
        <v>107</v>
      </c>
      <c r="B70" s="24"/>
      <c r="C70" s="30" t="n">
        <v>4.0271389531232</v>
      </c>
      <c r="D70" s="30" t="s">
        <v>56</v>
      </c>
      <c r="E70" s="30" t="s">
        <v>56</v>
      </c>
      <c r="F70" s="30" t="s">
        <v>56</v>
      </c>
      <c r="G70" s="30" t="s">
        <v>56</v>
      </c>
      <c r="H70" s="30" t="n">
        <v>0</v>
      </c>
      <c r="I70" s="32" t="n">
        <v>1.636271631897</v>
      </c>
      <c r="J70" s="30" t="s">
        <v>56</v>
      </c>
      <c r="K70" s="30" t="n">
        <v>1.2815359629725</v>
      </c>
      <c r="L70" s="30" t="s">
        <v>56</v>
      </c>
      <c r="M70" s="30" t="s">
        <v>56</v>
      </c>
      <c r="N70" s="30" t="s">
        <v>56</v>
      </c>
      <c r="O70" s="30" t="s">
        <v>56</v>
      </c>
      <c r="P70" s="30" t="s">
        <v>56</v>
      </c>
      <c r="Q70" s="30" t="n">
        <v>0.0776271812004</v>
      </c>
      <c r="R70" s="30" t="s">
        <v>56</v>
      </c>
      <c r="S70" s="30" t="n">
        <v>0.0946123688729</v>
      </c>
      <c r="T70" s="30" t="n">
        <v>0.9370918081804</v>
      </c>
      <c r="U70" s="30" t="s">
        <v>56</v>
      </c>
      <c r="V70" s="33"/>
    </row>
    <row r="71" customFormat="false" ht="10.5" hidden="false" customHeight="true" outlineLevel="0" collapsed="false">
      <c r="A71" s="29" t="s">
        <v>108</v>
      </c>
      <c r="B71" s="24"/>
      <c r="C71" s="30" t="n">
        <v>4.0989315937503</v>
      </c>
      <c r="D71" s="30" t="s">
        <v>56</v>
      </c>
      <c r="E71" s="30" t="s">
        <v>56</v>
      </c>
      <c r="F71" s="30" t="s">
        <v>56</v>
      </c>
      <c r="G71" s="30" t="s">
        <v>56</v>
      </c>
      <c r="H71" s="30" t="n">
        <v>0</v>
      </c>
      <c r="I71" s="32" t="n">
        <v>1.6900728382335</v>
      </c>
      <c r="J71" s="30" t="n">
        <v>0.0945230460168</v>
      </c>
      <c r="K71" s="30" t="s">
        <v>56</v>
      </c>
      <c r="L71" s="30" t="s">
        <v>56</v>
      </c>
      <c r="M71" s="30" t="s">
        <v>56</v>
      </c>
      <c r="N71" s="30" t="s">
        <v>56</v>
      </c>
      <c r="O71" s="30" t="s">
        <v>56</v>
      </c>
      <c r="P71" s="30" t="s">
        <v>56</v>
      </c>
      <c r="Q71" s="30" t="n">
        <v>2.2929944633407</v>
      </c>
      <c r="R71" s="30" t="n">
        <v>0.0213412461593</v>
      </c>
      <c r="S71" s="30" t="s">
        <v>56</v>
      </c>
      <c r="T71" s="30" t="s">
        <v>56</v>
      </c>
      <c r="U71" s="30" t="s">
        <v>56</v>
      </c>
      <c r="V71" s="33"/>
    </row>
    <row r="72" customFormat="false" ht="10.5" hidden="false" customHeight="true" outlineLevel="0" collapsed="false">
      <c r="A72" s="29" t="s">
        <v>109</v>
      </c>
      <c r="B72" s="24"/>
      <c r="C72" s="30" t="n">
        <v>21.9592311176376</v>
      </c>
      <c r="D72" s="30" t="s">
        <v>56</v>
      </c>
      <c r="E72" s="30" t="n">
        <v>0.0841188621265</v>
      </c>
      <c r="F72" s="30" t="s">
        <v>56</v>
      </c>
      <c r="G72" s="30" t="s">
        <v>56</v>
      </c>
      <c r="H72" s="30" t="n">
        <v>0</v>
      </c>
      <c r="I72" s="32" t="n">
        <v>8.438144368639</v>
      </c>
      <c r="J72" s="30" t="s">
        <v>56</v>
      </c>
      <c r="K72" s="30" t="s">
        <v>56</v>
      </c>
      <c r="L72" s="30" t="n">
        <v>0.0168251518494</v>
      </c>
      <c r="M72" s="30" t="n">
        <v>0.2134866322657</v>
      </c>
      <c r="N72" s="30" t="s">
        <v>56</v>
      </c>
      <c r="O72" s="30" t="s">
        <v>56</v>
      </c>
      <c r="P72" s="30" t="n">
        <v>0.1553737111924</v>
      </c>
      <c r="Q72" s="30" t="n">
        <v>12.5034865855326</v>
      </c>
      <c r="R72" s="30" t="n">
        <v>0.4463236348235</v>
      </c>
      <c r="S72" s="30" t="n">
        <v>0.1014721712085</v>
      </c>
      <c r="T72" s="30" t="s">
        <v>56</v>
      </c>
      <c r="U72" s="30" t="s">
        <v>56</v>
      </c>
      <c r="V72" s="33"/>
    </row>
    <row r="73" customFormat="false" ht="10.5" hidden="false" customHeight="true" outlineLevel="0" collapsed="false">
      <c r="A73" s="29" t="s">
        <v>110</v>
      </c>
      <c r="B73" s="24"/>
      <c r="C73" s="30" t="n">
        <v>107.375883757808</v>
      </c>
      <c r="D73" s="30" t="n">
        <v>4.7740999226889</v>
      </c>
      <c r="E73" s="30" t="n">
        <v>6.6141484753893</v>
      </c>
      <c r="F73" s="30" t="s">
        <v>56</v>
      </c>
      <c r="G73" s="30" t="n">
        <v>1.5804421361039</v>
      </c>
      <c r="H73" s="30" t="n">
        <v>1.7230886567449</v>
      </c>
      <c r="I73" s="32" t="n">
        <v>34.3092625223423</v>
      </c>
      <c r="J73" s="30" t="n">
        <v>13.093742076753</v>
      </c>
      <c r="K73" s="30" t="n">
        <v>12.8767614706994</v>
      </c>
      <c r="L73" s="30" t="n">
        <v>26.676106711492</v>
      </c>
      <c r="M73" s="30" t="n">
        <v>2.0294266310167</v>
      </c>
      <c r="N73" s="30" t="s">
        <v>56</v>
      </c>
      <c r="O73" s="30" t="s">
        <v>56</v>
      </c>
      <c r="P73" s="30" t="s">
        <v>56</v>
      </c>
      <c r="Q73" s="30" t="n">
        <v>0.5848776119626</v>
      </c>
      <c r="R73" s="30" t="n">
        <v>2.2307824518028</v>
      </c>
      <c r="S73" s="30" t="n">
        <v>0.8831450908121</v>
      </c>
      <c r="T73" s="30" t="s">
        <v>56</v>
      </c>
      <c r="U73" s="30" t="s">
        <v>56</v>
      </c>
      <c r="V73" s="33"/>
    </row>
    <row r="74" customFormat="false" ht="10.5" hidden="false" customHeight="true" outlineLevel="0" collapsed="false">
      <c r="A74" s="29" t="s">
        <v>111</v>
      </c>
      <c r="B74" s="24"/>
      <c r="C74" s="30" t="n">
        <v>35.6543655624965</v>
      </c>
      <c r="D74" s="30" t="s">
        <v>56</v>
      </c>
      <c r="E74" s="30" t="n">
        <v>4.3742212181183</v>
      </c>
      <c r="F74" s="30" t="s">
        <v>56</v>
      </c>
      <c r="G74" s="30" t="n">
        <v>0.9427059870108</v>
      </c>
      <c r="H74" s="30" t="n">
        <v>0</v>
      </c>
      <c r="I74" s="32" t="n">
        <v>10.5211381729103</v>
      </c>
      <c r="J74" s="30" t="n">
        <v>4.9643454344853</v>
      </c>
      <c r="K74" s="30" t="n">
        <v>5.4993708537847</v>
      </c>
      <c r="L74" s="30" t="n">
        <v>2.4694794006356</v>
      </c>
      <c r="M74" s="30" t="s">
        <v>56</v>
      </c>
      <c r="N74" s="30" t="s">
        <v>56</v>
      </c>
      <c r="O74" s="30" t="s">
        <v>56</v>
      </c>
      <c r="P74" s="30" t="s">
        <v>56</v>
      </c>
      <c r="Q74" s="30" t="s">
        <v>56</v>
      </c>
      <c r="R74" s="30" t="s">
        <v>56</v>
      </c>
      <c r="S74" s="30" t="n">
        <v>0.5563545056781</v>
      </c>
      <c r="T74" s="30" t="n">
        <v>6.3267499898734</v>
      </c>
      <c r="U74" s="30" t="s">
        <v>56</v>
      </c>
      <c r="V74" s="33"/>
    </row>
    <row r="75" customFormat="false" ht="10.5" hidden="false" customHeight="true" outlineLevel="0" collapsed="false">
      <c r="A75" s="29" t="s">
        <v>112</v>
      </c>
      <c r="B75" s="24"/>
      <c r="C75" s="30" t="n">
        <v>145.610698570326</v>
      </c>
      <c r="D75" s="30" t="s">
        <v>56</v>
      </c>
      <c r="E75" s="30" t="s">
        <v>56</v>
      </c>
      <c r="F75" s="30" t="n">
        <v>1.1431857119046</v>
      </c>
      <c r="G75" s="30" t="n">
        <v>3.6940317094662</v>
      </c>
      <c r="H75" s="30" t="n">
        <v>0.4018556286625</v>
      </c>
      <c r="I75" s="32" t="n">
        <v>20.0881599519406</v>
      </c>
      <c r="J75" s="30" t="n">
        <v>39.4621099056929</v>
      </c>
      <c r="K75" s="30" t="n">
        <v>35.9976405200476</v>
      </c>
      <c r="L75" s="30" t="n">
        <v>20.2289497650388</v>
      </c>
      <c r="M75" s="30" t="n">
        <v>0.5777519926789</v>
      </c>
      <c r="N75" s="30" t="s">
        <v>56</v>
      </c>
      <c r="O75" s="30" t="s">
        <v>56</v>
      </c>
      <c r="P75" s="30" t="s">
        <v>56</v>
      </c>
      <c r="Q75" s="30" t="n">
        <v>16.2690253867299</v>
      </c>
      <c r="R75" s="30" t="n">
        <v>5.5868788702683</v>
      </c>
      <c r="S75" s="30" t="n">
        <v>1.2899811183953</v>
      </c>
      <c r="T75" s="30" t="n">
        <v>0.6455256349716</v>
      </c>
      <c r="U75" s="30" t="n">
        <v>0.2256023745289</v>
      </c>
      <c r="V75" s="33"/>
    </row>
    <row r="76" customFormat="false" ht="10.5" hidden="false" customHeight="true" outlineLevel="0" collapsed="false">
      <c r="A76" s="29" t="s">
        <v>113</v>
      </c>
      <c r="B76" s="24"/>
      <c r="C76" s="30" t="n">
        <v>18.6640022260008</v>
      </c>
      <c r="D76" s="30" t="s">
        <v>56</v>
      </c>
      <c r="E76" s="30" t="s">
        <v>56</v>
      </c>
      <c r="F76" s="30" t="s">
        <v>56</v>
      </c>
      <c r="G76" s="30" t="n">
        <v>7.4760929563132</v>
      </c>
      <c r="H76" s="30" t="n">
        <v>0</v>
      </c>
      <c r="I76" s="32" t="n">
        <v>5.9861941555141</v>
      </c>
      <c r="J76" s="30" t="s">
        <v>56</v>
      </c>
      <c r="K76" s="30" t="n">
        <v>0.5966210286185</v>
      </c>
      <c r="L76" s="30" t="n">
        <v>1.2407158758209</v>
      </c>
      <c r="M76" s="30" t="n">
        <v>0.3324632326803</v>
      </c>
      <c r="N76" s="30" t="s">
        <v>56</v>
      </c>
      <c r="O76" s="30" t="s">
        <v>56</v>
      </c>
      <c r="P76" s="30" t="s">
        <v>56</v>
      </c>
      <c r="Q76" s="30" t="n">
        <v>2.2973805019729</v>
      </c>
      <c r="R76" s="30" t="n">
        <v>0.624952487619</v>
      </c>
      <c r="S76" s="30" t="s">
        <v>56</v>
      </c>
      <c r="T76" s="30" t="n">
        <v>0.0080050915161</v>
      </c>
      <c r="U76" s="30" t="n">
        <v>0.1015768959458</v>
      </c>
      <c r="V76" s="33"/>
    </row>
    <row r="77" customFormat="false" ht="10.5" hidden="false" customHeight="true" outlineLevel="0" collapsed="false">
      <c r="A77" s="29" t="s">
        <v>114</v>
      </c>
      <c r="B77" s="24"/>
      <c r="C77" s="30" t="n">
        <v>37.0560723383517</v>
      </c>
      <c r="D77" s="30" t="s">
        <v>56</v>
      </c>
      <c r="E77" s="30" t="s">
        <v>56</v>
      </c>
      <c r="F77" s="30" t="n">
        <v>0.1677950495067</v>
      </c>
      <c r="G77" s="30" t="n">
        <v>1.0912078300484</v>
      </c>
      <c r="H77" s="30" t="n">
        <v>0</v>
      </c>
      <c r="I77" s="32" t="n">
        <v>18.9677003690157</v>
      </c>
      <c r="J77" s="30" t="s">
        <v>56</v>
      </c>
      <c r="K77" s="30" t="n">
        <v>8.9185615515525</v>
      </c>
      <c r="L77" s="30" t="n">
        <v>7.4720719292718</v>
      </c>
      <c r="M77" s="30" t="s">
        <v>56</v>
      </c>
      <c r="N77" s="30" t="s">
        <v>56</v>
      </c>
      <c r="O77" s="30" t="s">
        <v>56</v>
      </c>
      <c r="P77" s="30" t="s">
        <v>56</v>
      </c>
      <c r="Q77" s="30" t="n">
        <v>0.4387356089566</v>
      </c>
      <c r="R77" s="30" t="s">
        <v>56</v>
      </c>
      <c r="S77" s="30" t="s">
        <v>56</v>
      </c>
      <c r="T77" s="30" t="s">
        <v>56</v>
      </c>
      <c r="U77" s="30" t="s">
        <v>56</v>
      </c>
      <c r="V77" s="33"/>
    </row>
    <row r="78" customFormat="false" ht="10.5" hidden="false" customHeight="true" outlineLevel="0" collapsed="false">
      <c r="A78" s="29" t="s">
        <v>115</v>
      </c>
      <c r="B78" s="24"/>
      <c r="C78" s="30" t="n">
        <v>9.2000694178944</v>
      </c>
      <c r="D78" s="30" t="s">
        <v>56</v>
      </c>
      <c r="E78" s="30" t="s">
        <v>56</v>
      </c>
      <c r="F78" s="30" t="s">
        <v>56</v>
      </c>
      <c r="G78" s="30" t="n">
        <v>0.7663575470143</v>
      </c>
      <c r="H78" s="30" t="n">
        <v>0</v>
      </c>
      <c r="I78" s="32" t="n">
        <v>0.000250679239</v>
      </c>
      <c r="J78" s="30" t="s">
        <v>56</v>
      </c>
      <c r="K78" s="30" t="n">
        <v>1.4503810121626</v>
      </c>
      <c r="L78" s="30" t="n">
        <v>0.5378857239131</v>
      </c>
      <c r="M78" s="30" t="s">
        <v>56</v>
      </c>
      <c r="N78" s="30" t="s">
        <v>56</v>
      </c>
      <c r="O78" s="30" t="s">
        <v>56</v>
      </c>
      <c r="P78" s="30" t="s">
        <v>56</v>
      </c>
      <c r="Q78" s="30" t="n">
        <v>6.4451944555654</v>
      </c>
      <c r="R78" s="30" t="s">
        <v>56</v>
      </c>
      <c r="S78" s="30" t="s">
        <v>56</v>
      </c>
      <c r="T78" s="30" t="s">
        <v>56</v>
      </c>
      <c r="U78" s="30" t="s">
        <v>56</v>
      </c>
      <c r="V78" s="33"/>
    </row>
    <row r="79" customFormat="false" ht="10.5" hidden="false" customHeight="true" outlineLevel="0" collapsed="false">
      <c r="A79" s="29" t="s">
        <v>116</v>
      </c>
      <c r="B79" s="24"/>
      <c r="C79" s="30" t="n">
        <v>6.1567457728831</v>
      </c>
      <c r="D79" s="30" t="s">
        <v>56</v>
      </c>
      <c r="E79" s="30" t="s">
        <v>56</v>
      </c>
      <c r="F79" s="30" t="s">
        <v>56</v>
      </c>
      <c r="G79" s="30" t="s">
        <v>56</v>
      </c>
      <c r="H79" s="30" t="n">
        <v>0</v>
      </c>
      <c r="I79" s="32" t="s">
        <v>56</v>
      </c>
      <c r="J79" s="30" t="s">
        <v>56</v>
      </c>
      <c r="K79" s="30" t="s">
        <v>56</v>
      </c>
      <c r="L79" s="30" t="n">
        <v>1.6832432008297</v>
      </c>
      <c r="M79" s="30" t="n">
        <v>1.2699920918578</v>
      </c>
      <c r="N79" s="30" t="s">
        <v>56</v>
      </c>
      <c r="O79" s="30" t="s">
        <v>56</v>
      </c>
      <c r="P79" s="30" t="s">
        <v>56</v>
      </c>
      <c r="Q79" s="30" t="n">
        <v>1.3928116003519</v>
      </c>
      <c r="R79" s="30" t="s">
        <v>56</v>
      </c>
      <c r="S79" s="30" t="n">
        <v>0.0484251250899</v>
      </c>
      <c r="T79" s="30" t="s">
        <v>56</v>
      </c>
      <c r="U79" s="30" t="n">
        <v>1.7622737547538</v>
      </c>
      <c r="V79" s="33"/>
    </row>
    <row r="80" customFormat="false" ht="10.5" hidden="false" customHeight="true" outlineLevel="0" collapsed="false">
      <c r="A80" s="29" t="s">
        <v>117</v>
      </c>
      <c r="B80" s="24"/>
      <c r="C80" s="30" t="n">
        <v>7.9798806249982</v>
      </c>
      <c r="D80" s="30" t="s">
        <v>56</v>
      </c>
      <c r="E80" s="30" t="s">
        <v>56</v>
      </c>
      <c r="F80" s="30" t="s">
        <v>56</v>
      </c>
      <c r="G80" s="30" t="s">
        <v>56</v>
      </c>
      <c r="H80" s="30" t="n">
        <v>0</v>
      </c>
      <c r="I80" s="32" t="n">
        <v>3.204396883389</v>
      </c>
      <c r="J80" s="30" t="s">
        <v>56</v>
      </c>
      <c r="K80" s="30" t="n">
        <v>0.7282992170742</v>
      </c>
      <c r="L80" s="30" t="s">
        <v>56</v>
      </c>
      <c r="M80" s="30" t="s">
        <v>56</v>
      </c>
      <c r="N80" s="30" t="s">
        <v>56</v>
      </c>
      <c r="O80" s="30" t="s">
        <v>56</v>
      </c>
      <c r="P80" s="30" t="s">
        <v>56</v>
      </c>
      <c r="Q80" s="30" t="n">
        <v>3.9347732975373</v>
      </c>
      <c r="R80" s="30" t="s">
        <v>56</v>
      </c>
      <c r="S80" s="30" t="n">
        <v>0.1124112269977</v>
      </c>
      <c r="T80" s="30" t="s">
        <v>56</v>
      </c>
      <c r="U80" s="30" t="s">
        <v>56</v>
      </c>
      <c r="V80" s="33"/>
    </row>
    <row r="81" customFormat="false" ht="10.5" hidden="false" customHeight="true" outlineLevel="0" collapsed="false">
      <c r="A81" s="29" t="s">
        <v>118</v>
      </c>
      <c r="B81" s="24"/>
      <c r="C81" s="30" t="n">
        <v>9.6701013515664</v>
      </c>
      <c r="D81" s="30" t="s">
        <v>56</v>
      </c>
      <c r="E81" s="30" t="n">
        <v>0.3791825919208</v>
      </c>
      <c r="F81" s="30" t="s">
        <v>56</v>
      </c>
      <c r="G81" s="30" t="s">
        <v>56</v>
      </c>
      <c r="H81" s="30" t="n">
        <v>0</v>
      </c>
      <c r="I81" s="32" t="n">
        <v>1.569821221418</v>
      </c>
      <c r="J81" s="30" t="n">
        <v>0.5588849285528</v>
      </c>
      <c r="K81" s="30" t="n">
        <v>3.4397459848408</v>
      </c>
      <c r="L81" s="30" t="s">
        <v>56</v>
      </c>
      <c r="M81" s="30" t="s">
        <v>56</v>
      </c>
      <c r="N81" s="30" t="s">
        <v>56</v>
      </c>
      <c r="O81" s="30" t="s">
        <v>56</v>
      </c>
      <c r="P81" s="30" t="s">
        <v>56</v>
      </c>
      <c r="Q81" s="30" t="n">
        <v>3.5218339136304</v>
      </c>
      <c r="R81" s="30" t="n">
        <v>0.2006327112036</v>
      </c>
      <c r="S81" s="30" t="s">
        <v>56</v>
      </c>
      <c r="T81" s="30" t="s">
        <v>56</v>
      </c>
      <c r="U81" s="30" t="s">
        <v>56</v>
      </c>
      <c r="V81" s="33"/>
    </row>
    <row r="82" customFormat="false" ht="10.5" hidden="false" customHeight="true" outlineLevel="0" collapsed="false">
      <c r="A82" s="29" t="s">
        <v>119</v>
      </c>
      <c r="B82" s="24"/>
      <c r="C82" s="30" t="n">
        <v>56.8604850675787</v>
      </c>
      <c r="D82" s="30" t="n">
        <v>4.4483903769391</v>
      </c>
      <c r="E82" s="30" t="n">
        <v>0.7576013142408</v>
      </c>
      <c r="F82" s="30" t="s">
        <v>56</v>
      </c>
      <c r="G82" s="30" t="n">
        <v>3.8549562937112</v>
      </c>
      <c r="H82" s="30" t="n">
        <v>0</v>
      </c>
      <c r="I82" s="32" t="n">
        <v>14.5705528104534</v>
      </c>
      <c r="J82" s="30" t="n">
        <v>3.4420746612429</v>
      </c>
      <c r="K82" s="30" t="n">
        <v>12.1060620375243</v>
      </c>
      <c r="L82" s="30" t="n">
        <v>15.2845152902205</v>
      </c>
      <c r="M82" s="30" t="n">
        <v>1.3219075458949</v>
      </c>
      <c r="N82" s="30" t="s">
        <v>56</v>
      </c>
      <c r="O82" s="30" t="s">
        <v>56</v>
      </c>
      <c r="P82" s="30" t="s">
        <v>56</v>
      </c>
      <c r="Q82" s="30" t="n">
        <v>0.6335215491067</v>
      </c>
      <c r="R82" s="30" t="s">
        <v>56</v>
      </c>
      <c r="S82" s="30" t="s">
        <v>56</v>
      </c>
      <c r="T82" s="30" t="n">
        <v>0.4409031882449</v>
      </c>
      <c r="U82" s="30" t="s">
        <v>56</v>
      </c>
      <c r="V82" s="33"/>
    </row>
    <row r="83" customFormat="false" ht="10.5" hidden="false" customHeight="true" outlineLevel="0" collapsed="false">
      <c r="A83" s="29" t="s">
        <v>120</v>
      </c>
      <c r="B83" s="24"/>
      <c r="C83" s="30" t="n">
        <v>20.122835093759</v>
      </c>
      <c r="D83" s="30" t="s">
        <v>56</v>
      </c>
      <c r="E83" s="30" t="s">
        <v>56</v>
      </c>
      <c r="F83" s="30" t="s">
        <v>56</v>
      </c>
      <c r="G83" s="30" t="n">
        <v>2.4672275947491</v>
      </c>
      <c r="H83" s="30" t="n">
        <v>0.333143637279</v>
      </c>
      <c r="I83" s="32" t="s">
        <v>56</v>
      </c>
      <c r="J83" s="30" t="n">
        <v>0.5962347506117</v>
      </c>
      <c r="K83" s="30" t="n">
        <v>0.2114769678269</v>
      </c>
      <c r="L83" s="30" t="n">
        <v>11.2151147959429</v>
      </c>
      <c r="M83" s="30" t="n">
        <v>1.2402051013208</v>
      </c>
      <c r="N83" s="30" t="s">
        <v>56</v>
      </c>
      <c r="O83" s="30" t="s">
        <v>56</v>
      </c>
      <c r="P83" s="30" t="s">
        <v>56</v>
      </c>
      <c r="Q83" s="30" t="n">
        <v>2.8047338926308</v>
      </c>
      <c r="R83" s="30" t="s">
        <v>56</v>
      </c>
      <c r="S83" s="30" t="s">
        <v>56</v>
      </c>
      <c r="T83" s="30" t="n">
        <v>1.2546983533978</v>
      </c>
      <c r="U83" s="30" t="s">
        <v>56</v>
      </c>
      <c r="V83" s="33"/>
    </row>
    <row r="84" customFormat="false" ht="10.5" hidden="false" customHeight="true" outlineLevel="0" collapsed="false">
      <c r="A84" s="29" t="s">
        <v>121</v>
      </c>
      <c r="B84" s="24"/>
      <c r="C84" s="30" t="n">
        <v>2.3033614843757</v>
      </c>
      <c r="D84" s="30" t="s">
        <v>56</v>
      </c>
      <c r="E84" s="30" t="s">
        <v>56</v>
      </c>
      <c r="F84" s="30" t="s">
        <v>56</v>
      </c>
      <c r="G84" s="30" t="s">
        <v>56</v>
      </c>
      <c r="H84" s="30" t="n">
        <v>0</v>
      </c>
      <c r="I84" s="32" t="n">
        <v>0.1265680021216</v>
      </c>
      <c r="J84" s="30" t="s">
        <v>56</v>
      </c>
      <c r="K84" s="30" t="s">
        <v>56</v>
      </c>
      <c r="L84" s="30" t="s">
        <v>56</v>
      </c>
      <c r="M84" s="30" t="s">
        <v>56</v>
      </c>
      <c r="N84" s="30" t="s">
        <v>56</v>
      </c>
      <c r="O84" s="30" t="s">
        <v>56</v>
      </c>
      <c r="P84" s="30" t="s">
        <v>56</v>
      </c>
      <c r="Q84" s="30" t="n">
        <v>2.1767934822541</v>
      </c>
      <c r="R84" s="30" t="s">
        <v>56</v>
      </c>
      <c r="S84" s="30" t="s">
        <v>56</v>
      </c>
      <c r="T84" s="30" t="s">
        <v>56</v>
      </c>
      <c r="U84" s="30" t="s">
        <v>56</v>
      </c>
      <c r="V84" s="33"/>
    </row>
    <row r="85" customFormat="false" ht="10.5" hidden="false" customHeight="true" outlineLevel="0" collapsed="false">
      <c r="A85" s="29" t="s">
        <v>122</v>
      </c>
      <c r="B85" s="24"/>
      <c r="C85" s="30" t="n">
        <v>3.4913733984385</v>
      </c>
      <c r="D85" s="30" t="s">
        <v>56</v>
      </c>
      <c r="E85" s="30" t="s">
        <v>56</v>
      </c>
      <c r="F85" s="30" t="s">
        <v>56</v>
      </c>
      <c r="G85" s="30" t="s">
        <v>56</v>
      </c>
      <c r="H85" s="30" t="n">
        <v>0</v>
      </c>
      <c r="I85" s="32" t="n">
        <v>0.0637492133099</v>
      </c>
      <c r="J85" s="30" t="n">
        <v>0.1313076497967</v>
      </c>
      <c r="K85" s="30" t="n">
        <v>0.0206793702837</v>
      </c>
      <c r="L85" s="30" t="n">
        <v>0.0711273363922</v>
      </c>
      <c r="M85" s="30" t="s">
        <v>56</v>
      </c>
      <c r="N85" s="30" t="s">
        <v>56</v>
      </c>
      <c r="O85" s="30" t="s">
        <v>56</v>
      </c>
      <c r="P85" s="30" t="s">
        <v>56</v>
      </c>
      <c r="Q85" s="30" t="n">
        <v>3.204509828656</v>
      </c>
      <c r="R85" s="30" t="s">
        <v>56</v>
      </c>
      <c r="S85" s="30" t="s">
        <v>56</v>
      </c>
      <c r="T85" s="30" t="s">
        <v>56</v>
      </c>
      <c r="U85" s="30" t="s">
        <v>56</v>
      </c>
      <c r="V85" s="33"/>
    </row>
    <row r="86" customFormat="false" ht="10.5" hidden="false" customHeight="true" outlineLevel="0" collapsed="false">
      <c r="A86" s="29" t="s">
        <v>123</v>
      </c>
      <c r="B86" s="24"/>
      <c r="C86" s="30" t="n">
        <v>44.4574277370179</v>
      </c>
      <c r="D86" s="30" t="s">
        <v>56</v>
      </c>
      <c r="E86" s="30" t="n">
        <v>0.9232692593332</v>
      </c>
      <c r="F86" s="30" t="s">
        <v>56</v>
      </c>
      <c r="G86" s="30" t="s">
        <v>56</v>
      </c>
      <c r="H86" s="30" t="n">
        <v>0</v>
      </c>
      <c r="I86" s="32" t="n">
        <v>22.2471745103579</v>
      </c>
      <c r="J86" s="30" t="n">
        <v>2.5012558910824</v>
      </c>
      <c r="K86" s="30" t="n">
        <v>12.6877455925839</v>
      </c>
      <c r="L86" s="30" t="n">
        <v>5.4196893938456</v>
      </c>
      <c r="M86" s="30" t="s">
        <v>56</v>
      </c>
      <c r="N86" s="30" t="s">
        <v>56</v>
      </c>
      <c r="O86" s="30" t="s">
        <v>56</v>
      </c>
      <c r="P86" s="30" t="s">
        <v>56</v>
      </c>
      <c r="Q86" s="30" t="n">
        <v>0.6782930898149</v>
      </c>
      <c r="R86" s="30" t="s">
        <v>56</v>
      </c>
      <c r="S86" s="30" t="s">
        <v>56</v>
      </c>
      <c r="T86" s="30" t="s">
        <v>56</v>
      </c>
      <c r="U86" s="30" t="s">
        <v>56</v>
      </c>
      <c r="V86" s="33"/>
    </row>
    <row r="87" customFormat="false" ht="10.5" hidden="false" customHeight="true" outlineLevel="0" collapsed="false">
      <c r="A87" s="29" t="s">
        <v>124</v>
      </c>
      <c r="B87" s="24"/>
      <c r="C87" s="30" t="n">
        <v>66.123102562356</v>
      </c>
      <c r="D87" s="30" t="s">
        <v>56</v>
      </c>
      <c r="E87" s="30" t="n">
        <v>2.3788600300017</v>
      </c>
      <c r="F87" s="30" t="s">
        <v>56</v>
      </c>
      <c r="G87" s="30" t="n">
        <v>2.5389536090348</v>
      </c>
      <c r="H87" s="30" t="n">
        <v>2.4135320822057</v>
      </c>
      <c r="I87" s="32" t="n">
        <v>28.5770338490269</v>
      </c>
      <c r="J87" s="30" t="s">
        <v>56</v>
      </c>
      <c r="K87" s="30" t="n">
        <v>2.0119280927204</v>
      </c>
      <c r="L87" s="30" t="n">
        <v>13.9974697203487</v>
      </c>
      <c r="M87" s="30" t="n">
        <v>7.7897634549674</v>
      </c>
      <c r="N87" s="30" t="s">
        <v>56</v>
      </c>
      <c r="O87" s="30" t="s">
        <v>56</v>
      </c>
      <c r="P87" s="30" t="s">
        <v>56</v>
      </c>
      <c r="Q87" s="30" t="n">
        <v>6.3430713268798</v>
      </c>
      <c r="R87" s="30" t="n">
        <v>0.0724903971706</v>
      </c>
      <c r="S87" s="30" t="s">
        <v>56</v>
      </c>
      <c r="T87" s="30" t="s">
        <v>56</v>
      </c>
      <c r="U87" s="30" t="s">
        <v>56</v>
      </c>
      <c r="V87" s="33"/>
    </row>
    <row r="88" customFormat="false" ht="10.5" hidden="false" customHeight="true" outlineLevel="0" collapsed="false">
      <c r="A88" s="29" t="s">
        <v>125</v>
      </c>
      <c r="B88" s="24"/>
      <c r="C88" s="30" t="n">
        <v>38.0093702812528</v>
      </c>
      <c r="D88" s="30" t="s">
        <v>56</v>
      </c>
      <c r="E88" s="30" t="s">
        <v>56</v>
      </c>
      <c r="F88" s="30" t="s">
        <v>56</v>
      </c>
      <c r="G88" s="30" t="n">
        <v>0.6111135652998</v>
      </c>
      <c r="H88" s="30" t="n">
        <v>0</v>
      </c>
      <c r="I88" s="32" t="n">
        <v>23.6155148160747</v>
      </c>
      <c r="J88" s="30" t="n">
        <v>1.1014580339782</v>
      </c>
      <c r="K88" s="30" t="n">
        <v>0.675444087925</v>
      </c>
      <c r="L88" s="30" t="n">
        <v>10.5915625830762</v>
      </c>
      <c r="M88" s="30" t="s">
        <v>56</v>
      </c>
      <c r="N88" s="30" t="n">
        <v>1.2139020367274</v>
      </c>
      <c r="O88" s="30" t="s">
        <v>56</v>
      </c>
      <c r="P88" s="30" t="s">
        <v>56</v>
      </c>
      <c r="Q88" s="30" t="n">
        <v>0.2003751581715</v>
      </c>
      <c r="R88" s="30" t="s">
        <v>56</v>
      </c>
      <c r="S88" s="30" t="s">
        <v>56</v>
      </c>
      <c r="T88" s="30" t="s">
        <v>56</v>
      </c>
      <c r="U88" s="30" t="s">
        <v>56</v>
      </c>
      <c r="V88" s="33"/>
    </row>
    <row r="89" customFormat="false" ht="10.5" hidden="false" customHeight="true" outlineLevel="0" collapsed="false">
      <c r="A89" s="29" t="s">
        <v>126</v>
      </c>
      <c r="B89" s="24"/>
      <c r="C89" s="30" t="n">
        <v>129.147717308017</v>
      </c>
      <c r="D89" s="30" t="s">
        <v>56</v>
      </c>
      <c r="E89" s="30" t="n">
        <v>17.6583444981304</v>
      </c>
      <c r="F89" s="30" t="n">
        <v>1.0621296122671</v>
      </c>
      <c r="G89" s="30" t="n">
        <v>9.7842353309616</v>
      </c>
      <c r="H89" s="30" t="n">
        <v>2.3480677628408</v>
      </c>
      <c r="I89" s="32" t="n">
        <v>50.5302206233173</v>
      </c>
      <c r="J89" s="30" t="n">
        <v>2.0929723976033</v>
      </c>
      <c r="K89" s="30" t="n">
        <v>3.5451065042549</v>
      </c>
      <c r="L89" s="30" t="n">
        <v>31.4171510398369</v>
      </c>
      <c r="M89" s="30" t="n">
        <v>2.5030005270152</v>
      </c>
      <c r="N89" s="30" t="s">
        <v>56</v>
      </c>
      <c r="O89" s="30" t="s">
        <v>56</v>
      </c>
      <c r="P89" s="30" t="s">
        <v>56</v>
      </c>
      <c r="Q89" s="30" t="n">
        <v>7.6784787469012</v>
      </c>
      <c r="R89" s="30" t="n">
        <v>0.5280102648885</v>
      </c>
      <c r="S89" s="30" t="s">
        <v>56</v>
      </c>
      <c r="T89" s="30" t="s">
        <v>56</v>
      </c>
      <c r="U89" s="30" t="s">
        <v>56</v>
      </c>
      <c r="V89" s="33"/>
    </row>
    <row r="90" customFormat="false" ht="10.5" hidden="false" customHeight="true" outlineLevel="0" collapsed="false">
      <c r="A90" s="29" t="s">
        <v>127</v>
      </c>
      <c r="B90" s="24"/>
      <c r="C90" s="30" t="n">
        <v>25.1274620664171</v>
      </c>
      <c r="D90" s="30" t="s">
        <v>56</v>
      </c>
      <c r="E90" s="30" t="n">
        <v>1.2257794615378</v>
      </c>
      <c r="F90" s="30" t="s">
        <v>56</v>
      </c>
      <c r="G90" s="30" t="n">
        <v>1.890943232781</v>
      </c>
      <c r="H90" s="30" t="n">
        <v>0</v>
      </c>
      <c r="I90" s="32" t="n">
        <v>8.6289416076443</v>
      </c>
      <c r="J90" s="30" t="n">
        <v>4.1758529381205</v>
      </c>
      <c r="K90" s="30" t="n">
        <v>1.6417971578258</v>
      </c>
      <c r="L90" s="30" t="n">
        <v>7.5641476685077</v>
      </c>
      <c r="M90" s="30" t="s">
        <v>56</v>
      </c>
      <c r="N90" s="30" t="s">
        <v>56</v>
      </c>
      <c r="O90" s="30" t="s">
        <v>56</v>
      </c>
      <c r="P90" s="30" t="s">
        <v>56</v>
      </c>
      <c r="Q90" s="30" t="s">
        <v>56</v>
      </c>
      <c r="R90" s="30" t="s">
        <v>56</v>
      </c>
      <c r="S90" s="30" t="s">
        <v>56</v>
      </c>
      <c r="T90" s="30" t="s">
        <v>56</v>
      </c>
      <c r="U90" s="30" t="s">
        <v>56</v>
      </c>
      <c r="V90" s="33"/>
    </row>
    <row r="91" customFormat="false" ht="10.5" hidden="false" customHeight="true" outlineLevel="0" collapsed="false">
      <c r="A91" s="29" t="s">
        <v>128</v>
      </c>
      <c r="B91" s="24"/>
      <c r="C91" s="30" t="n">
        <v>4.5632534843774</v>
      </c>
      <c r="D91" s="30" t="s">
        <v>56</v>
      </c>
      <c r="E91" s="30" t="s">
        <v>56</v>
      </c>
      <c r="F91" s="30" t="s">
        <v>56</v>
      </c>
      <c r="G91" s="30" t="s">
        <v>56</v>
      </c>
      <c r="H91" s="30" t="n">
        <v>0</v>
      </c>
      <c r="I91" s="32" t="n">
        <v>2.6938970673095</v>
      </c>
      <c r="J91" s="30" t="s">
        <v>56</v>
      </c>
      <c r="K91" s="30" t="n">
        <v>0.1597703902892</v>
      </c>
      <c r="L91" s="30" t="n">
        <v>0.1299173853925</v>
      </c>
      <c r="M91" s="30" t="s">
        <v>56</v>
      </c>
      <c r="N91" s="30" t="s">
        <v>56</v>
      </c>
      <c r="O91" s="30" t="s">
        <v>56</v>
      </c>
      <c r="P91" s="30" t="s">
        <v>56</v>
      </c>
      <c r="Q91" s="30" t="n">
        <v>0.082809226485</v>
      </c>
      <c r="R91" s="30" t="n">
        <v>1.3236905477589</v>
      </c>
      <c r="S91" s="30" t="n">
        <v>0.1731688671423</v>
      </c>
      <c r="T91" s="30" t="s">
        <v>56</v>
      </c>
      <c r="U91" s="30" t="s">
        <v>56</v>
      </c>
      <c r="V91" s="33"/>
    </row>
    <row r="92" customFormat="false" ht="10.5" hidden="false" customHeight="true" outlineLevel="0" collapsed="false">
      <c r="A92" s="29" t="s">
        <v>129</v>
      </c>
      <c r="B92" s="24"/>
      <c r="C92" s="30" t="n">
        <v>110.014098524866</v>
      </c>
      <c r="D92" s="30" t="s">
        <v>56</v>
      </c>
      <c r="E92" s="30" t="n">
        <v>28.9365603125483</v>
      </c>
      <c r="F92" s="30" t="n">
        <v>0.6842262474054</v>
      </c>
      <c r="G92" s="30" t="n">
        <v>9.6297263092801</v>
      </c>
      <c r="H92" s="30" t="n">
        <v>0</v>
      </c>
      <c r="I92" s="32" t="n">
        <v>34.4319975584006</v>
      </c>
      <c r="J92" s="30" t="n">
        <v>0.2448202073651</v>
      </c>
      <c r="K92" s="30" t="n">
        <v>2.4421304851789</v>
      </c>
      <c r="L92" s="30" t="n">
        <v>23.0686478064718</v>
      </c>
      <c r="M92" s="30" t="n">
        <v>0.2009593779093</v>
      </c>
      <c r="N92" s="30" t="s">
        <v>56</v>
      </c>
      <c r="O92" s="30" t="s">
        <v>56</v>
      </c>
      <c r="P92" s="30" t="s">
        <v>56</v>
      </c>
      <c r="Q92" s="30" t="n">
        <v>4.4956745264248</v>
      </c>
      <c r="R92" s="30" t="n">
        <v>2.9960073205727</v>
      </c>
      <c r="S92" s="30" t="n">
        <v>0.4204850917206</v>
      </c>
      <c r="T92" s="30" t="n">
        <v>2.462863281588</v>
      </c>
      <c r="U92" s="30" t="s">
        <v>56</v>
      </c>
      <c r="V92" s="33"/>
    </row>
    <row r="93" customFormat="false" ht="10.5" hidden="false" customHeight="true" outlineLevel="0" collapsed="false">
      <c r="A93" s="29" t="s">
        <v>130</v>
      </c>
      <c r="B93" s="24"/>
      <c r="C93" s="30" t="n">
        <v>36.1470569779846</v>
      </c>
      <c r="D93" s="30" t="s">
        <v>56</v>
      </c>
      <c r="E93" s="30" t="n">
        <v>0.6915468671268</v>
      </c>
      <c r="F93" s="30" t="s">
        <v>56</v>
      </c>
      <c r="G93" s="30" t="n">
        <v>5.6646603951427</v>
      </c>
      <c r="H93" s="30" t="n">
        <v>0</v>
      </c>
      <c r="I93" s="32" t="n">
        <v>3.6561053514112</v>
      </c>
      <c r="J93" s="30" t="s">
        <v>56</v>
      </c>
      <c r="K93" s="30" t="n">
        <v>3.3912927606774</v>
      </c>
      <c r="L93" s="30" t="n">
        <v>13.4838989630994</v>
      </c>
      <c r="M93" s="30" t="n">
        <v>1.4870829249228</v>
      </c>
      <c r="N93" s="30" t="s">
        <v>56</v>
      </c>
      <c r="O93" s="30" t="s">
        <v>56</v>
      </c>
      <c r="P93" s="30" t="s">
        <v>56</v>
      </c>
      <c r="Q93" s="30" t="n">
        <v>4.2570882584174</v>
      </c>
      <c r="R93" s="30" t="n">
        <v>3.0980622540668</v>
      </c>
      <c r="S93" s="30" t="n">
        <v>0.4173192031201</v>
      </c>
      <c r="T93" s="30" t="s">
        <v>56</v>
      </c>
      <c r="U93" s="30" t="s">
        <v>56</v>
      </c>
      <c r="V93" s="33"/>
    </row>
    <row r="94" customFormat="false" ht="10.5" hidden="false" customHeight="true" outlineLevel="0" collapsed="false">
      <c r="A94" s="29" t="s">
        <v>131</v>
      </c>
      <c r="B94" s="24"/>
      <c r="C94" s="30" t="n">
        <v>29.7122172578146</v>
      </c>
      <c r="D94" s="30" t="s">
        <v>56</v>
      </c>
      <c r="E94" s="30" t="n">
        <v>0.4957277714856</v>
      </c>
      <c r="F94" s="30" t="s">
        <v>56</v>
      </c>
      <c r="G94" s="30" t="n">
        <v>0.3687981537138</v>
      </c>
      <c r="H94" s="30" t="n">
        <v>0</v>
      </c>
      <c r="I94" s="32" t="n">
        <v>7.1753306221112</v>
      </c>
      <c r="J94" s="30" t="n">
        <v>6.1562763812916</v>
      </c>
      <c r="K94" s="30" t="n">
        <v>0.6830568574182</v>
      </c>
      <c r="L94" s="30" t="n">
        <v>13.7367572595674</v>
      </c>
      <c r="M94" s="30" t="s">
        <v>56</v>
      </c>
      <c r="N94" s="30" t="s">
        <v>56</v>
      </c>
      <c r="O94" s="30" t="s">
        <v>56</v>
      </c>
      <c r="P94" s="30" t="s">
        <v>56</v>
      </c>
      <c r="Q94" s="30" t="s">
        <v>56</v>
      </c>
      <c r="R94" s="30" t="s">
        <v>56</v>
      </c>
      <c r="S94" s="30" t="n">
        <v>0.6921229490042</v>
      </c>
      <c r="T94" s="30" t="n">
        <v>0.4041472632226</v>
      </c>
      <c r="U94" s="30" t="s">
        <v>56</v>
      </c>
      <c r="V94" s="33"/>
    </row>
    <row r="95" customFormat="false" ht="10.5" hidden="false" customHeight="true" outlineLevel="0" collapsed="false">
      <c r="A95" s="29" t="s">
        <v>132</v>
      </c>
      <c r="B95" s="24"/>
      <c r="C95" s="30" t="n">
        <v>95.1619217413048</v>
      </c>
      <c r="D95" s="30" t="n">
        <v>7.8297969439697</v>
      </c>
      <c r="E95" s="30" t="n">
        <v>2.3120398729356</v>
      </c>
      <c r="F95" s="30" t="s">
        <v>56</v>
      </c>
      <c r="G95" s="30" t="n">
        <v>5.8411145385769</v>
      </c>
      <c r="H95" s="30" t="n">
        <v>1.8109266375264</v>
      </c>
      <c r="I95" s="32" t="n">
        <v>24.6283402753753</v>
      </c>
      <c r="J95" s="30" t="n">
        <v>1.8201311027924</v>
      </c>
      <c r="K95" s="30" t="n">
        <v>0.4965809396504</v>
      </c>
      <c r="L95" s="30" t="n">
        <v>39.182633107808</v>
      </c>
      <c r="M95" s="30" t="n">
        <v>4.5625676275851</v>
      </c>
      <c r="N95" s="30" t="n">
        <v>0.3863377404332</v>
      </c>
      <c r="O95" s="30" t="n">
        <v>1.6730372994631</v>
      </c>
      <c r="P95" s="30" t="n">
        <v>0.5570856197207</v>
      </c>
      <c r="Q95" s="30" t="n">
        <v>0.5387112944875</v>
      </c>
      <c r="R95" s="30" t="n">
        <v>1.4660639073664</v>
      </c>
      <c r="S95" s="30" t="n">
        <v>0.2545342289224</v>
      </c>
      <c r="T95" s="30" t="n">
        <v>1.8020206046917</v>
      </c>
      <c r="U95" s="30" t="s">
        <v>56</v>
      </c>
      <c r="V95" s="33"/>
    </row>
    <row r="96" customFormat="false" ht="10.5" hidden="false" customHeight="true" outlineLevel="0" collapsed="false">
      <c r="A96" s="29" t="s">
        <v>133</v>
      </c>
      <c r="B96" s="24"/>
      <c r="C96" s="30" t="n">
        <v>82.787746009252</v>
      </c>
      <c r="D96" s="30" t="s">
        <v>56</v>
      </c>
      <c r="E96" s="30" t="n">
        <v>23.7596486513107</v>
      </c>
      <c r="F96" s="30" t="n">
        <v>1.358463854032</v>
      </c>
      <c r="G96" s="30" t="n">
        <v>2.4155359654719</v>
      </c>
      <c r="H96" s="30" t="n">
        <v>0</v>
      </c>
      <c r="I96" s="32" t="n">
        <v>20.2324475683232</v>
      </c>
      <c r="J96" s="30" t="n">
        <v>3.1885630629317</v>
      </c>
      <c r="K96" s="30" t="n">
        <v>3.8615187971396</v>
      </c>
      <c r="L96" s="30" t="n">
        <v>13.0713906308544</v>
      </c>
      <c r="M96" s="30" t="n">
        <v>0.7246125153515</v>
      </c>
      <c r="N96" s="30" t="s">
        <v>56</v>
      </c>
      <c r="O96" s="30" t="s">
        <v>56</v>
      </c>
      <c r="P96" s="30" t="s">
        <v>56</v>
      </c>
      <c r="Q96" s="30" t="n">
        <v>11.1773209216926</v>
      </c>
      <c r="R96" s="30" t="n">
        <v>0.606530254687</v>
      </c>
      <c r="S96" s="30" t="n">
        <v>1.1279768633273</v>
      </c>
      <c r="T96" s="30" t="n">
        <v>1.2637369241301</v>
      </c>
      <c r="U96" s="30" t="s">
        <v>56</v>
      </c>
      <c r="V96" s="33"/>
    </row>
    <row r="97" customFormat="false" ht="10.5" hidden="false" customHeight="true" outlineLevel="0" collapsed="false">
      <c r="A97" s="29" t="s">
        <v>134</v>
      </c>
      <c r="B97" s="24"/>
      <c r="C97" s="30" t="n">
        <v>23.4962315325977</v>
      </c>
      <c r="D97" s="30" t="s">
        <v>56</v>
      </c>
      <c r="E97" s="30" t="n">
        <v>2.5673776986637</v>
      </c>
      <c r="F97" s="30" t="s">
        <v>56</v>
      </c>
      <c r="G97" s="30" t="s">
        <v>56</v>
      </c>
      <c r="H97" s="30" t="n">
        <v>0</v>
      </c>
      <c r="I97" s="32" t="n">
        <v>10.4807379483174</v>
      </c>
      <c r="J97" s="30" t="n">
        <v>1.3369417622443</v>
      </c>
      <c r="K97" s="30" t="n">
        <v>3.6920313386863</v>
      </c>
      <c r="L97" s="30" t="n">
        <v>5.2742029532211</v>
      </c>
      <c r="M97" s="30" t="s">
        <v>56</v>
      </c>
      <c r="N97" s="30" t="s">
        <v>56</v>
      </c>
      <c r="O97" s="30" t="s">
        <v>56</v>
      </c>
      <c r="P97" s="30" t="s">
        <v>56</v>
      </c>
      <c r="Q97" s="30" t="n">
        <v>0.1449398314649</v>
      </c>
      <c r="R97" s="30" t="s">
        <v>56</v>
      </c>
      <c r="S97" s="30" t="s">
        <v>56</v>
      </c>
      <c r="T97" s="30" t="s">
        <v>56</v>
      </c>
      <c r="U97" s="30" t="s">
        <v>56</v>
      </c>
      <c r="V97" s="33"/>
    </row>
    <row r="98" customFormat="false" ht="10.5" hidden="false" customHeight="true" outlineLevel="0" collapsed="false">
      <c r="A98" s="29" t="s">
        <v>135</v>
      </c>
      <c r="B98" s="24"/>
      <c r="C98" s="30" t="n">
        <v>36.9167634746991</v>
      </c>
      <c r="D98" s="30" t="s">
        <v>56</v>
      </c>
      <c r="E98" s="30" t="s">
        <v>56</v>
      </c>
      <c r="F98" s="30" t="s">
        <v>56</v>
      </c>
      <c r="G98" s="30" t="n">
        <v>0.2570307088744</v>
      </c>
      <c r="H98" s="30" t="n">
        <v>2.0630200465889</v>
      </c>
      <c r="I98" s="32" t="n">
        <v>2.9171252473279</v>
      </c>
      <c r="J98" s="30" t="n">
        <v>4.51618208019</v>
      </c>
      <c r="K98" s="30" t="n">
        <v>6.4030975535146</v>
      </c>
      <c r="L98" s="30" t="n">
        <v>3.6065172601035</v>
      </c>
      <c r="M98" s="30" t="n">
        <v>5.0600070374262</v>
      </c>
      <c r="N98" s="30" t="s">
        <v>56</v>
      </c>
      <c r="O98" s="30" t="s">
        <v>56</v>
      </c>
      <c r="P98" s="30" t="n">
        <v>0.2908342098927</v>
      </c>
      <c r="Q98" s="30" t="n">
        <v>8.0133297323896</v>
      </c>
      <c r="R98" s="30" t="s">
        <v>56</v>
      </c>
      <c r="S98" s="30" t="s">
        <v>56</v>
      </c>
      <c r="T98" s="30" t="n">
        <v>3.7896195983913</v>
      </c>
      <c r="U98" s="30" t="s">
        <v>56</v>
      </c>
      <c r="V98" s="33"/>
    </row>
    <row r="99" customFormat="false" ht="10.5" hidden="false" customHeight="true" outlineLevel="0" collapsed="false">
      <c r="A99" s="29" t="s">
        <v>136</v>
      </c>
      <c r="B99" s="24"/>
      <c r="C99" s="30" t="n">
        <v>6.898734564502</v>
      </c>
      <c r="D99" s="30" t="n">
        <v>0.6148780608166</v>
      </c>
      <c r="E99" s="30" t="n">
        <v>1.0816266029348</v>
      </c>
      <c r="F99" s="30" t="s">
        <v>56</v>
      </c>
      <c r="G99" s="30" t="s">
        <v>56</v>
      </c>
      <c r="H99" s="30" t="n">
        <v>0</v>
      </c>
      <c r="I99" s="32" t="n">
        <v>4.2217525856083</v>
      </c>
      <c r="J99" s="30" t="n">
        <v>0.1897053103426</v>
      </c>
      <c r="K99" s="30" t="s">
        <v>56</v>
      </c>
      <c r="L99" s="30" t="s">
        <v>56</v>
      </c>
      <c r="M99" s="30" t="s">
        <v>56</v>
      </c>
      <c r="N99" s="30" t="s">
        <v>56</v>
      </c>
      <c r="O99" s="30" t="s">
        <v>56</v>
      </c>
      <c r="P99" s="30" t="n">
        <v>0.4237449003852</v>
      </c>
      <c r="Q99" s="30" t="n">
        <v>0.3670271044145</v>
      </c>
      <c r="R99" s="30" t="s">
        <v>56</v>
      </c>
      <c r="S99" s="30" t="s">
        <v>56</v>
      </c>
      <c r="T99" s="30" t="s">
        <v>56</v>
      </c>
      <c r="U99" s="30" t="s">
        <v>56</v>
      </c>
      <c r="V99" s="33"/>
    </row>
    <row r="100" customFormat="false" ht="10.5" hidden="false" customHeight="true" outlineLevel="0" collapsed="false">
      <c r="A100" s="29" t="s">
        <v>137</v>
      </c>
      <c r="B100" s="24"/>
      <c r="C100" s="30" t="n">
        <v>43.2961649531291</v>
      </c>
      <c r="D100" s="30" t="s">
        <v>56</v>
      </c>
      <c r="E100" s="30" t="n">
        <v>24.443774983488</v>
      </c>
      <c r="F100" s="30" t="s">
        <v>56</v>
      </c>
      <c r="G100" s="30" t="n">
        <v>2.2495327230459</v>
      </c>
      <c r="H100" s="30" t="n">
        <v>0</v>
      </c>
      <c r="I100" s="32" t="n">
        <v>4.253418592317</v>
      </c>
      <c r="J100" s="30" t="n">
        <v>0.0048874331414</v>
      </c>
      <c r="K100" s="30" t="n">
        <v>2.4876063190715</v>
      </c>
      <c r="L100" s="30" t="n">
        <v>3.3819011523522</v>
      </c>
      <c r="M100" s="30" t="n">
        <v>0.229703119197</v>
      </c>
      <c r="N100" s="30" t="s">
        <v>56</v>
      </c>
      <c r="O100" s="30" t="s">
        <v>56</v>
      </c>
      <c r="P100" s="30" t="s">
        <v>56</v>
      </c>
      <c r="Q100" s="30" t="n">
        <v>2.514391282875</v>
      </c>
      <c r="R100" s="30" t="n">
        <v>0.3288610814302</v>
      </c>
      <c r="S100" s="30" t="n">
        <v>3.4020882662109</v>
      </c>
      <c r="T100" s="30" t="s">
        <v>56</v>
      </c>
      <c r="U100" s="30" t="s">
        <v>56</v>
      </c>
      <c r="V100" s="33"/>
    </row>
    <row r="101" customFormat="false" ht="10.5" hidden="false" customHeight="true" outlineLevel="0" collapsed="false">
      <c r="A101" s="29" t="s">
        <v>138</v>
      </c>
      <c r="B101" s="24"/>
      <c r="C101" s="30" t="n">
        <v>23.0235046848598</v>
      </c>
      <c r="D101" s="30" t="s">
        <v>56</v>
      </c>
      <c r="E101" s="30" t="n">
        <v>2.0569220380201</v>
      </c>
      <c r="F101" s="30" t="s">
        <v>56</v>
      </c>
      <c r="G101" s="30" t="n">
        <v>4.6983771011369</v>
      </c>
      <c r="H101" s="30" t="n">
        <v>0</v>
      </c>
      <c r="I101" s="32" t="n">
        <v>4.7574200407916</v>
      </c>
      <c r="J101" s="30" t="s">
        <v>56</v>
      </c>
      <c r="K101" s="30" t="n">
        <v>0.906069280736</v>
      </c>
      <c r="L101" s="30" t="n">
        <v>6.9576765695911</v>
      </c>
      <c r="M101" s="30" t="s">
        <v>56</v>
      </c>
      <c r="N101" s="30" t="s">
        <v>56</v>
      </c>
      <c r="O101" s="30" t="s">
        <v>56</v>
      </c>
      <c r="P101" s="30" t="s">
        <v>56</v>
      </c>
      <c r="Q101" s="30" t="n">
        <v>3.6470396545841</v>
      </c>
      <c r="R101" s="30" t="s">
        <v>56</v>
      </c>
      <c r="S101" s="30" t="s">
        <v>56</v>
      </c>
      <c r="T101" s="30" t="s">
        <v>56</v>
      </c>
      <c r="U101" s="30" t="s">
        <v>56</v>
      </c>
      <c r="V101" s="33"/>
    </row>
    <row r="102" customFormat="false" ht="10.5" hidden="false" customHeight="true" outlineLevel="0" collapsed="false">
      <c r="A102" s="29" t="s">
        <v>139</v>
      </c>
      <c r="B102" s="24"/>
      <c r="C102" s="30" t="n">
        <v>18.5496207343753</v>
      </c>
      <c r="D102" s="30" t="s">
        <v>56</v>
      </c>
      <c r="E102" s="30" t="n">
        <v>8.517571976707</v>
      </c>
      <c r="F102" s="30" t="s">
        <v>56</v>
      </c>
      <c r="G102" s="30" t="s">
        <v>56</v>
      </c>
      <c r="H102" s="30" t="n">
        <v>0</v>
      </c>
      <c r="I102" s="32" t="n">
        <v>3.590339144198</v>
      </c>
      <c r="J102" s="30" t="n">
        <v>0.138844451427</v>
      </c>
      <c r="K102" s="30" t="n">
        <v>1.9663922510147</v>
      </c>
      <c r="L102" s="30" t="n">
        <v>0.0531359652948</v>
      </c>
      <c r="M102" s="30" t="s">
        <v>56</v>
      </c>
      <c r="N102" s="30" t="s">
        <v>56</v>
      </c>
      <c r="O102" s="30" t="s">
        <v>56</v>
      </c>
      <c r="P102" s="30" t="s">
        <v>56</v>
      </c>
      <c r="Q102" s="30" t="n">
        <v>3.5661586406239</v>
      </c>
      <c r="R102" s="30" t="s">
        <v>56</v>
      </c>
      <c r="S102" s="30" t="n">
        <v>0.1310193618948</v>
      </c>
      <c r="T102" s="30" t="n">
        <v>0.5861589432151</v>
      </c>
      <c r="U102" s="30" t="s">
        <v>56</v>
      </c>
      <c r="V102" s="33"/>
    </row>
    <row r="103" customFormat="false" ht="10.5" hidden="false" customHeight="true" outlineLevel="0" collapsed="false">
      <c r="A103" s="29" t="s">
        <v>140</v>
      </c>
      <c r="B103" s="24"/>
      <c r="C103" s="30" t="n">
        <v>20.6082994130384</v>
      </c>
      <c r="D103" s="30" t="s">
        <v>56</v>
      </c>
      <c r="E103" s="30" t="n">
        <v>6.4319026755929</v>
      </c>
      <c r="F103" s="30" t="s">
        <v>56</v>
      </c>
      <c r="G103" s="30" t="s">
        <v>56</v>
      </c>
      <c r="H103" s="30" t="n">
        <v>0</v>
      </c>
      <c r="I103" s="32" t="n">
        <v>0.1007165415773</v>
      </c>
      <c r="J103" s="30" t="s">
        <v>56</v>
      </c>
      <c r="K103" s="30" t="n">
        <v>6.4134299468956</v>
      </c>
      <c r="L103" s="30" t="n">
        <v>0.1325682765696</v>
      </c>
      <c r="M103" s="30" t="s">
        <v>56</v>
      </c>
      <c r="N103" s="30" t="s">
        <v>56</v>
      </c>
      <c r="O103" s="30" t="s">
        <v>56</v>
      </c>
      <c r="P103" s="30" t="s">
        <v>56</v>
      </c>
      <c r="Q103" s="30" t="n">
        <v>0.4747554900329</v>
      </c>
      <c r="R103" s="30" t="s">
        <v>56</v>
      </c>
      <c r="S103" s="30" t="s">
        <v>56</v>
      </c>
      <c r="T103" s="30" t="n">
        <v>7.0549264823701</v>
      </c>
      <c r="U103" s="30" t="s">
        <v>56</v>
      </c>
      <c r="V103" s="33"/>
    </row>
    <row r="104" customFormat="false" ht="10.5" hidden="false" customHeight="true" outlineLevel="0" collapsed="false">
      <c r="A104" s="29" t="s">
        <v>141</v>
      </c>
      <c r="B104" s="24"/>
      <c r="C104" s="30" t="n">
        <v>12.6931613124918</v>
      </c>
      <c r="D104" s="30" t="s">
        <v>56</v>
      </c>
      <c r="E104" s="30" t="s">
        <v>56</v>
      </c>
      <c r="F104" s="30" t="s">
        <v>56</v>
      </c>
      <c r="G104" s="30" t="n">
        <v>1.9814569154729</v>
      </c>
      <c r="H104" s="30" t="n">
        <v>0</v>
      </c>
      <c r="I104" s="32" t="n">
        <v>4.2075386611231</v>
      </c>
      <c r="J104" s="30" t="n">
        <v>0.767261973625</v>
      </c>
      <c r="K104" s="30" t="s">
        <v>56</v>
      </c>
      <c r="L104" s="30" t="n">
        <v>5.0197207027325</v>
      </c>
      <c r="M104" s="30" t="s">
        <v>56</v>
      </c>
      <c r="N104" s="30" t="s">
        <v>56</v>
      </c>
      <c r="O104" s="30" t="s">
        <v>56</v>
      </c>
      <c r="P104" s="30" t="s">
        <v>56</v>
      </c>
      <c r="Q104" s="30" t="n">
        <v>0.1149270834292</v>
      </c>
      <c r="R104" s="30" t="s">
        <v>56</v>
      </c>
      <c r="S104" s="30" t="n">
        <v>0.6022559761091</v>
      </c>
      <c r="T104" s="30" t="s">
        <v>56</v>
      </c>
      <c r="U104" s="30" t="s">
        <v>56</v>
      </c>
      <c r="V104" s="33"/>
    </row>
    <row r="105" customFormat="false" ht="10.5" hidden="false" customHeight="true" outlineLevel="0" collapsed="false">
      <c r="A105" s="29" t="s">
        <v>142</v>
      </c>
      <c r="B105" s="24"/>
      <c r="C105" s="30" t="n">
        <v>18.8250013829495</v>
      </c>
      <c r="D105" s="30" t="s">
        <v>56</v>
      </c>
      <c r="E105" s="30" t="n">
        <v>0.0255268422035</v>
      </c>
      <c r="F105" s="30" t="s">
        <v>56</v>
      </c>
      <c r="G105" s="30" t="s">
        <v>56</v>
      </c>
      <c r="H105" s="30" t="n">
        <v>0</v>
      </c>
      <c r="I105" s="32" t="n">
        <v>7.2346735748924</v>
      </c>
      <c r="J105" s="30" t="n">
        <v>0.6277027036167</v>
      </c>
      <c r="K105" s="30" t="n">
        <v>2.2504456615368</v>
      </c>
      <c r="L105" s="30" t="n">
        <v>1.1256592635387</v>
      </c>
      <c r="M105" s="30" t="s">
        <v>56</v>
      </c>
      <c r="N105" s="30" t="s">
        <v>56</v>
      </c>
      <c r="O105" s="30" t="s">
        <v>56</v>
      </c>
      <c r="P105" s="30" t="s">
        <v>56</v>
      </c>
      <c r="Q105" s="30" t="n">
        <v>3.5589808263383</v>
      </c>
      <c r="R105" s="30" t="s">
        <v>56</v>
      </c>
      <c r="S105" s="30" t="s">
        <v>56</v>
      </c>
      <c r="T105" s="30" t="n">
        <v>4.0020125108231</v>
      </c>
      <c r="U105" s="30" t="s">
        <v>56</v>
      </c>
      <c r="V105" s="33"/>
    </row>
    <row r="106" customFormat="false" ht="10.5" hidden="false" customHeight="true" outlineLevel="0" collapsed="false">
      <c r="A106" s="29" t="s">
        <v>143</v>
      </c>
      <c r="B106" s="24"/>
      <c r="C106" s="30" t="n">
        <v>10.7929378437513</v>
      </c>
      <c r="D106" s="30" t="s">
        <v>56</v>
      </c>
      <c r="E106" s="30" t="n">
        <v>0.0240719292651</v>
      </c>
      <c r="F106" s="30" t="s">
        <v>56</v>
      </c>
      <c r="G106" s="30" t="n">
        <v>0.8557487305416</v>
      </c>
      <c r="H106" s="30" t="n">
        <v>0.4170572664843</v>
      </c>
      <c r="I106" s="32" t="n">
        <v>0.4564457086158</v>
      </c>
      <c r="J106" s="30" t="s">
        <v>56</v>
      </c>
      <c r="K106" s="30" t="n">
        <v>1.0510679509133</v>
      </c>
      <c r="L106" s="30" t="n">
        <v>3.2776887946622</v>
      </c>
      <c r="M106" s="30" t="n">
        <v>3.0693818167929</v>
      </c>
      <c r="N106" s="30" t="s">
        <v>56</v>
      </c>
      <c r="O106" s="30" t="s">
        <v>56</v>
      </c>
      <c r="P106" s="30" t="s">
        <v>56</v>
      </c>
      <c r="Q106" s="30" t="n">
        <v>1.6387263335508</v>
      </c>
      <c r="R106" s="30" t="s">
        <v>56</v>
      </c>
      <c r="S106" s="30" t="s">
        <v>56</v>
      </c>
      <c r="T106" s="30" t="n">
        <v>0.0027493129253</v>
      </c>
      <c r="U106" s="30" t="s">
        <v>56</v>
      </c>
      <c r="V106" s="33"/>
    </row>
    <row r="107" customFormat="false" ht="10.5" hidden="false" customHeight="true" outlineLevel="0" collapsed="false">
      <c r="A107" s="29" t="s">
        <v>144</v>
      </c>
      <c r="B107" s="24"/>
      <c r="C107" s="30" t="n">
        <v>6.3175190130077</v>
      </c>
      <c r="D107" s="30" t="s">
        <v>56</v>
      </c>
      <c r="E107" s="30" t="s">
        <v>56</v>
      </c>
      <c r="F107" s="30" t="s">
        <v>56</v>
      </c>
      <c r="G107" s="30" t="n">
        <v>2.8549822377031</v>
      </c>
      <c r="H107" s="30" t="n">
        <v>0</v>
      </c>
      <c r="I107" s="32" t="n">
        <v>1.71169434E-005</v>
      </c>
      <c r="J107" s="30" t="s">
        <v>56</v>
      </c>
      <c r="K107" s="30" t="n">
        <v>0.2139165041503</v>
      </c>
      <c r="L107" s="30" t="n">
        <v>0.9871437698586</v>
      </c>
      <c r="M107" s="30" t="s">
        <v>56</v>
      </c>
      <c r="N107" s="30" t="s">
        <v>56</v>
      </c>
      <c r="O107" s="30" t="s">
        <v>56</v>
      </c>
      <c r="P107" s="30" t="s">
        <v>56</v>
      </c>
      <c r="Q107" s="30" t="n">
        <v>2.2614593843523</v>
      </c>
      <c r="R107" s="30" t="s">
        <v>56</v>
      </c>
      <c r="S107" s="30" t="s">
        <v>56</v>
      </c>
      <c r="T107" s="30" t="s">
        <v>56</v>
      </c>
      <c r="U107" s="30" t="s">
        <v>56</v>
      </c>
      <c r="V107" s="33"/>
    </row>
    <row r="108" customFormat="false" ht="10.5" hidden="false" customHeight="true" outlineLevel="0" collapsed="false">
      <c r="A108" s="29" t="s">
        <v>145</v>
      </c>
      <c r="B108" s="24"/>
      <c r="C108" s="30" t="n">
        <v>12.1945964085256</v>
      </c>
      <c r="D108" s="30" t="n">
        <v>0.7645609340481</v>
      </c>
      <c r="E108" s="30" t="n">
        <v>1.7557926918398</v>
      </c>
      <c r="F108" s="30" t="s">
        <v>56</v>
      </c>
      <c r="G108" s="30" t="s">
        <v>56</v>
      </c>
      <c r="H108" s="30" t="n">
        <v>0</v>
      </c>
      <c r="I108" s="32" t="n">
        <v>8.4969837678713</v>
      </c>
      <c r="J108" s="30" t="n">
        <v>0.8816939447291</v>
      </c>
      <c r="K108" s="30" t="s">
        <v>56</v>
      </c>
      <c r="L108" s="30" t="s">
        <v>56</v>
      </c>
      <c r="M108" s="30" t="s">
        <v>56</v>
      </c>
      <c r="N108" s="30" t="s">
        <v>56</v>
      </c>
      <c r="O108" s="30" t="s">
        <v>56</v>
      </c>
      <c r="P108" s="30" t="n">
        <v>0.0522513780955</v>
      </c>
      <c r="Q108" s="30" t="n">
        <v>0.2433136919418</v>
      </c>
      <c r="R108" s="30" t="s">
        <v>56</v>
      </c>
      <c r="S108" s="30" t="s">
        <v>56</v>
      </c>
      <c r="T108" s="30" t="s">
        <v>56</v>
      </c>
      <c r="U108" s="30" t="s">
        <v>56</v>
      </c>
      <c r="V108" s="33"/>
    </row>
    <row r="109" customFormat="false" ht="10.5" hidden="false" customHeight="true" outlineLevel="0" collapsed="false">
      <c r="A109" s="29" t="s">
        <v>146</v>
      </c>
      <c r="B109" s="24"/>
      <c r="C109" s="30" t="n">
        <v>51.9240684541458</v>
      </c>
      <c r="D109" s="30" t="s">
        <v>56</v>
      </c>
      <c r="E109" s="30" t="n">
        <v>28.0076709962985</v>
      </c>
      <c r="F109" s="30" t="s">
        <v>56</v>
      </c>
      <c r="G109" s="30" t="n">
        <v>0.243435597401</v>
      </c>
      <c r="H109" s="30" t="n">
        <v>0</v>
      </c>
      <c r="I109" s="32" t="n">
        <v>9.369849606595</v>
      </c>
      <c r="J109" s="30" t="n">
        <v>1.4310079835138</v>
      </c>
      <c r="K109" s="30" t="n">
        <v>0.3424902261945</v>
      </c>
      <c r="L109" s="30" t="n">
        <v>1.6787867699946</v>
      </c>
      <c r="M109" s="30" t="s">
        <v>56</v>
      </c>
      <c r="N109" s="30" t="s">
        <v>56</v>
      </c>
      <c r="O109" s="30" t="s">
        <v>56</v>
      </c>
      <c r="P109" s="30" t="s">
        <v>56</v>
      </c>
      <c r="Q109" s="30" t="n">
        <v>1.6840659156627</v>
      </c>
      <c r="R109" s="30" t="s">
        <v>56</v>
      </c>
      <c r="S109" s="30" t="n">
        <v>8.3199764046693</v>
      </c>
      <c r="T109" s="30" t="n">
        <v>0.8467849538164</v>
      </c>
      <c r="U109" s="30" t="s">
        <v>56</v>
      </c>
      <c r="V109" s="33"/>
    </row>
    <row r="110" customFormat="false" ht="10.5" hidden="false" customHeight="true" outlineLevel="0" collapsed="false">
      <c r="A110" s="29" t="s">
        <v>147</v>
      </c>
      <c r="B110" s="24"/>
      <c r="C110" s="30" t="n">
        <v>18.8861134062492</v>
      </c>
      <c r="D110" s="30" t="s">
        <v>56</v>
      </c>
      <c r="E110" s="30" t="n">
        <v>0.025198679244</v>
      </c>
      <c r="F110" s="30" t="s">
        <v>56</v>
      </c>
      <c r="G110" s="30" t="n">
        <v>2.6564655448462</v>
      </c>
      <c r="H110" s="30" t="n">
        <v>0</v>
      </c>
      <c r="I110" s="32" t="n">
        <v>3.6061734849669</v>
      </c>
      <c r="J110" s="30" t="n">
        <v>0.015040235566</v>
      </c>
      <c r="K110" s="30" t="n">
        <v>2.6087251318618</v>
      </c>
      <c r="L110" s="30" t="n">
        <v>8.4713503528522</v>
      </c>
      <c r="M110" s="30" t="s">
        <v>56</v>
      </c>
      <c r="N110" s="30" t="s">
        <v>56</v>
      </c>
      <c r="O110" s="30" t="s">
        <v>56</v>
      </c>
      <c r="P110" s="30" t="s">
        <v>56</v>
      </c>
      <c r="Q110" s="30" t="n">
        <v>1.5031599769121</v>
      </c>
      <c r="R110" s="30" t="s">
        <v>56</v>
      </c>
      <c r="S110" s="30" t="s">
        <v>56</v>
      </c>
      <c r="T110" s="30" t="s">
        <v>56</v>
      </c>
      <c r="U110" s="30" t="s">
        <v>56</v>
      </c>
      <c r="V110" s="33"/>
    </row>
    <row r="111" customFormat="false" ht="10.5" hidden="false" customHeight="true" outlineLevel="0" collapsed="false">
      <c r="A111" s="29" t="s">
        <v>148</v>
      </c>
      <c r="B111" s="24"/>
      <c r="C111" s="30" t="n">
        <v>17.4204796171938</v>
      </c>
      <c r="D111" s="30" t="n">
        <v>1.1159179414812</v>
      </c>
      <c r="E111" s="30" t="n">
        <v>7.4454062773607</v>
      </c>
      <c r="F111" s="30" t="s">
        <v>56</v>
      </c>
      <c r="G111" s="30" t="s">
        <v>56</v>
      </c>
      <c r="H111" s="30" t="n">
        <v>0</v>
      </c>
      <c r="I111" s="32" t="n">
        <v>5.4699721059823</v>
      </c>
      <c r="J111" s="30" t="n">
        <v>0.8063883154888</v>
      </c>
      <c r="K111" s="30" t="s">
        <v>56</v>
      </c>
      <c r="L111" s="30" t="n">
        <v>2.012062654588</v>
      </c>
      <c r="M111" s="30" t="n">
        <v>0.3997097439236</v>
      </c>
      <c r="N111" s="30" t="s">
        <v>56</v>
      </c>
      <c r="O111" s="30" t="s">
        <v>56</v>
      </c>
      <c r="P111" s="30" t="s">
        <v>56</v>
      </c>
      <c r="Q111" s="30" t="n">
        <v>0.1710225783692</v>
      </c>
      <c r="R111" s="30" t="s">
        <v>56</v>
      </c>
      <c r="S111" s="30" t="s">
        <v>56</v>
      </c>
      <c r="T111" s="30" t="s">
        <v>56</v>
      </c>
      <c r="U111" s="30" t="s">
        <v>56</v>
      </c>
      <c r="V111" s="33"/>
    </row>
    <row r="112" customFormat="false" ht="10.5" hidden="false" customHeight="true" outlineLevel="0" collapsed="false">
      <c r="A112" s="29" t="s">
        <v>149</v>
      </c>
      <c r="B112" s="24"/>
      <c r="C112" s="30" t="n">
        <v>11.5226146328161</v>
      </c>
      <c r="D112" s="30" t="s">
        <v>56</v>
      </c>
      <c r="E112" s="30" t="n">
        <v>3.3602127655012</v>
      </c>
      <c r="F112" s="30" t="s">
        <v>56</v>
      </c>
      <c r="G112" s="30" t="s">
        <v>56</v>
      </c>
      <c r="H112" s="30" t="n">
        <v>0</v>
      </c>
      <c r="I112" s="32" t="n">
        <v>4.6195728528097</v>
      </c>
      <c r="J112" s="30" t="n">
        <v>0.0293505790241</v>
      </c>
      <c r="K112" s="30" t="s">
        <v>56</v>
      </c>
      <c r="L112" s="30" t="n">
        <v>3.3404020134045</v>
      </c>
      <c r="M112" s="30" t="s">
        <v>56</v>
      </c>
      <c r="N112" s="30" t="s">
        <v>56</v>
      </c>
      <c r="O112" s="30" t="s">
        <v>56</v>
      </c>
      <c r="P112" s="30" t="s">
        <v>56</v>
      </c>
      <c r="Q112" s="30" t="n">
        <v>0.1730764220766</v>
      </c>
      <c r="R112" s="30" t="s">
        <v>56</v>
      </c>
      <c r="S112" s="30" t="s">
        <v>56</v>
      </c>
      <c r="T112" s="30" t="s">
        <v>56</v>
      </c>
      <c r="U112" s="30" t="s">
        <v>56</v>
      </c>
      <c r="V112" s="33"/>
    </row>
    <row r="113" customFormat="false" ht="10.5" hidden="false" customHeight="true" outlineLevel="0" collapsed="false">
      <c r="A113" s="29" t="s">
        <v>150</v>
      </c>
      <c r="B113" s="24"/>
      <c r="C113" s="30" t="n">
        <v>38.0619114062394</v>
      </c>
      <c r="D113" s="30" t="s">
        <v>56</v>
      </c>
      <c r="E113" s="30" t="s">
        <v>56</v>
      </c>
      <c r="F113" s="30" t="s">
        <v>56</v>
      </c>
      <c r="G113" s="30" t="n">
        <v>2.4176388103474</v>
      </c>
      <c r="H113" s="30" t="n">
        <v>0</v>
      </c>
      <c r="I113" s="32" t="n">
        <v>6.108417949583</v>
      </c>
      <c r="J113" s="30" t="n">
        <v>7.2853373132589</v>
      </c>
      <c r="K113" s="30" t="n">
        <v>3.5201945993926</v>
      </c>
      <c r="L113" s="30" t="n">
        <v>5.2349382436298</v>
      </c>
      <c r="M113" s="30" t="s">
        <v>56</v>
      </c>
      <c r="N113" s="30" t="s">
        <v>56</v>
      </c>
      <c r="O113" s="30" t="s">
        <v>56</v>
      </c>
      <c r="P113" s="30" t="s">
        <v>56</v>
      </c>
      <c r="Q113" s="30" t="n">
        <v>9.4556393496052</v>
      </c>
      <c r="R113" s="30" t="n">
        <v>1.2059516219567</v>
      </c>
      <c r="S113" s="30" t="s">
        <v>56</v>
      </c>
      <c r="T113" s="30" t="n">
        <v>2.8337935184658</v>
      </c>
      <c r="U113" s="30" t="s">
        <v>56</v>
      </c>
      <c r="V113" s="33"/>
    </row>
    <row r="114" customFormat="false" ht="10.5" hidden="false" customHeight="true" outlineLevel="0" collapsed="false">
      <c r="A114" s="29" t="s">
        <v>151</v>
      </c>
      <c r="B114" s="24"/>
      <c r="C114" s="30" t="n">
        <v>101.450004043725</v>
      </c>
      <c r="D114" s="30" t="s">
        <v>56</v>
      </c>
      <c r="E114" s="30" t="s">
        <v>56</v>
      </c>
      <c r="F114" s="30" t="s">
        <v>56</v>
      </c>
      <c r="G114" s="30" t="n">
        <v>7.6643660826302</v>
      </c>
      <c r="H114" s="30" t="n">
        <v>0</v>
      </c>
      <c r="I114" s="32" t="n">
        <v>41.6452085750444</v>
      </c>
      <c r="J114" s="30" t="n">
        <v>10.4721529508327</v>
      </c>
      <c r="K114" s="30" t="n">
        <v>10.7456628451061</v>
      </c>
      <c r="L114" s="30" t="n">
        <v>14.8214334590662</v>
      </c>
      <c r="M114" s="30" t="s">
        <v>56</v>
      </c>
      <c r="N114" s="30" t="s">
        <v>56</v>
      </c>
      <c r="O114" s="30" t="s">
        <v>56</v>
      </c>
      <c r="P114" s="30" t="n">
        <v>0.1637221765368</v>
      </c>
      <c r="Q114" s="30" t="n">
        <v>4.0767603706668</v>
      </c>
      <c r="R114" s="30" t="n">
        <v>8.6361073475052</v>
      </c>
      <c r="S114" s="30" t="n">
        <v>0.7751985775377</v>
      </c>
      <c r="T114" s="30" t="n">
        <v>2.4493916587988</v>
      </c>
      <c r="U114" s="30" t="s">
        <v>56</v>
      </c>
      <c r="V114" s="33"/>
    </row>
    <row r="115" customFormat="false" ht="10.5" hidden="false" customHeight="true" outlineLevel="0" collapsed="false">
      <c r="A115" s="29" t="s">
        <v>152</v>
      </c>
      <c r="B115" s="24"/>
      <c r="C115" s="30" t="n">
        <v>144.609840656743</v>
      </c>
      <c r="D115" s="30" t="n">
        <v>1.1310566932996</v>
      </c>
      <c r="E115" s="30" t="n">
        <v>3.7809318066973</v>
      </c>
      <c r="F115" s="30" t="s">
        <v>56</v>
      </c>
      <c r="G115" s="30" t="n">
        <v>12.2152547954353</v>
      </c>
      <c r="H115" s="30" t="n">
        <v>0</v>
      </c>
      <c r="I115" s="32" t="n">
        <v>13.2742020013639</v>
      </c>
      <c r="J115" s="30" t="n">
        <v>39.9220485683701</v>
      </c>
      <c r="K115" s="30" t="n">
        <v>20.1138705099771</v>
      </c>
      <c r="L115" s="30" t="n">
        <v>50.8957360035599</v>
      </c>
      <c r="M115" s="30" t="n">
        <v>2.8060291921849</v>
      </c>
      <c r="N115" s="30" t="s">
        <v>56</v>
      </c>
      <c r="O115" s="30" t="s">
        <v>56</v>
      </c>
      <c r="P115" s="30" t="n">
        <v>0.073478163944</v>
      </c>
      <c r="Q115" s="30" t="n">
        <v>0.3972329219111</v>
      </c>
      <c r="R115" s="30" t="s">
        <v>56</v>
      </c>
      <c r="S115" s="30" t="s">
        <v>56</v>
      </c>
      <c r="T115" s="30" t="s">
        <v>56</v>
      </c>
      <c r="U115" s="30" t="s">
        <v>56</v>
      </c>
      <c r="V115" s="33"/>
    </row>
    <row r="116" customFormat="false" ht="10.5" hidden="false" customHeight="true" outlineLevel="0" collapsed="false">
      <c r="A116" s="29" t="s">
        <v>153</v>
      </c>
      <c r="B116" s="24"/>
      <c r="C116" s="30" t="n">
        <v>18.5634744187536</v>
      </c>
      <c r="D116" s="30" t="s">
        <v>56</v>
      </c>
      <c r="E116" s="30" t="s">
        <v>56</v>
      </c>
      <c r="F116" s="30" t="s">
        <v>56</v>
      </c>
      <c r="G116" s="30" t="n">
        <v>0.8482995266549</v>
      </c>
      <c r="H116" s="30" t="n">
        <v>0.4126693270451</v>
      </c>
      <c r="I116" s="32" t="n">
        <v>6.7374031303669</v>
      </c>
      <c r="J116" s="30" t="s">
        <v>56</v>
      </c>
      <c r="K116" s="30" t="n">
        <v>0.0031075447393</v>
      </c>
      <c r="L116" s="30" t="s">
        <v>56</v>
      </c>
      <c r="M116" s="30" t="s">
        <v>56</v>
      </c>
      <c r="N116" s="30" t="s">
        <v>56</v>
      </c>
      <c r="O116" s="30" t="s">
        <v>56</v>
      </c>
      <c r="P116" s="30" t="s">
        <v>56</v>
      </c>
      <c r="Q116" s="30" t="n">
        <v>4.2936505632311</v>
      </c>
      <c r="R116" s="30" t="n">
        <v>2.450615269444</v>
      </c>
      <c r="S116" s="30" t="n">
        <v>3.8177290572723</v>
      </c>
      <c r="T116" s="30" t="s">
        <v>56</v>
      </c>
      <c r="U116" s="30" t="s">
        <v>56</v>
      </c>
      <c r="V116" s="33"/>
    </row>
    <row r="117" customFormat="false" ht="10.5" hidden="false" customHeight="true" outlineLevel="0" collapsed="false">
      <c r="A117" s="29" t="s">
        <v>154</v>
      </c>
      <c r="B117" s="24"/>
      <c r="C117" s="30" t="n">
        <v>60.9440993984466</v>
      </c>
      <c r="D117" s="30" t="n">
        <v>28.8768248367958</v>
      </c>
      <c r="E117" s="30" t="n">
        <v>8.8615581170939</v>
      </c>
      <c r="F117" s="30" t="s">
        <v>56</v>
      </c>
      <c r="G117" s="30" t="s">
        <v>56</v>
      </c>
      <c r="H117" s="30" t="n">
        <v>0</v>
      </c>
      <c r="I117" s="32" t="s">
        <v>56</v>
      </c>
      <c r="J117" s="30" t="n">
        <v>3.3831968565158</v>
      </c>
      <c r="K117" s="30" t="n">
        <v>0.1083615036086</v>
      </c>
      <c r="L117" s="30" t="n">
        <v>18.1963662529275</v>
      </c>
      <c r="M117" s="30" t="n">
        <v>0.8370799282177</v>
      </c>
      <c r="N117" s="30" t="s">
        <v>56</v>
      </c>
      <c r="O117" s="30" t="s">
        <v>56</v>
      </c>
      <c r="P117" s="30" t="s">
        <v>56</v>
      </c>
      <c r="Q117" s="30" t="n">
        <v>0.5909409871426</v>
      </c>
      <c r="R117" s="30" t="s">
        <v>56</v>
      </c>
      <c r="S117" s="30" t="s">
        <v>56</v>
      </c>
      <c r="T117" s="30" t="n">
        <v>0.0897709161447</v>
      </c>
      <c r="U117" s="30" t="s">
        <v>56</v>
      </c>
      <c r="V117" s="33"/>
    </row>
    <row r="118" customFormat="false" ht="10.5" hidden="false" customHeight="true" outlineLevel="0" collapsed="false">
      <c r="A118" s="29" t="s">
        <v>155</v>
      </c>
      <c r="B118" s="24"/>
      <c r="C118" s="30" t="n">
        <v>1.4224620937499</v>
      </c>
      <c r="D118" s="30" t="s">
        <v>56</v>
      </c>
      <c r="E118" s="30" t="s">
        <v>56</v>
      </c>
      <c r="F118" s="30" t="s">
        <v>56</v>
      </c>
      <c r="G118" s="30" t="s">
        <v>56</v>
      </c>
      <c r="H118" s="30" t="n">
        <v>0</v>
      </c>
      <c r="I118" s="32" t="n">
        <v>0.1303661296942</v>
      </c>
      <c r="J118" s="30" t="s">
        <v>56</v>
      </c>
      <c r="K118" s="30" t="s">
        <v>56</v>
      </c>
      <c r="L118" s="30" t="s">
        <v>56</v>
      </c>
      <c r="M118" s="30" t="s">
        <v>56</v>
      </c>
      <c r="N118" s="30" t="s">
        <v>56</v>
      </c>
      <c r="O118" s="30" t="s">
        <v>56</v>
      </c>
      <c r="P118" s="30" t="s">
        <v>56</v>
      </c>
      <c r="Q118" s="30" t="n">
        <v>1.218295128407</v>
      </c>
      <c r="R118" s="30" t="s">
        <v>56</v>
      </c>
      <c r="S118" s="30" t="n">
        <v>0.0738008356487</v>
      </c>
      <c r="T118" s="30" t="s">
        <v>56</v>
      </c>
      <c r="U118" s="30" t="s">
        <v>56</v>
      </c>
      <c r="V118" s="33"/>
    </row>
    <row r="119" customFormat="false" ht="10.5" hidden="false" customHeight="true" outlineLevel="0" collapsed="false">
      <c r="A119" s="29" t="s">
        <v>156</v>
      </c>
      <c r="B119" s="24"/>
      <c r="C119" s="30" t="n">
        <v>18.0529087578102</v>
      </c>
      <c r="D119" s="30" t="s">
        <v>56</v>
      </c>
      <c r="E119" s="30" t="s">
        <v>56</v>
      </c>
      <c r="F119" s="30" t="s">
        <v>56</v>
      </c>
      <c r="G119" s="30" t="n">
        <v>3.3059790607825</v>
      </c>
      <c r="H119" s="30" t="n">
        <v>0</v>
      </c>
      <c r="I119" s="32" t="n">
        <v>6.6257307339545</v>
      </c>
      <c r="J119" s="30" t="n">
        <v>0.0541553308156</v>
      </c>
      <c r="K119" s="30" t="n">
        <v>3.3669324151213</v>
      </c>
      <c r="L119" s="30" t="n">
        <v>2.3226248837974</v>
      </c>
      <c r="M119" s="30" t="s">
        <v>56</v>
      </c>
      <c r="N119" s="30" t="s">
        <v>56</v>
      </c>
      <c r="O119" s="30" t="s">
        <v>56</v>
      </c>
      <c r="P119" s="30" t="s">
        <v>56</v>
      </c>
      <c r="Q119" s="30" t="n">
        <v>1.0893433607943</v>
      </c>
      <c r="R119" s="30" t="n">
        <v>0.2086674178965</v>
      </c>
      <c r="S119" s="30" t="n">
        <v>0.196356718779</v>
      </c>
      <c r="T119" s="30" t="n">
        <v>0.8831188358691</v>
      </c>
      <c r="U119" s="30" t="s">
        <v>56</v>
      </c>
      <c r="V119" s="33"/>
    </row>
    <row r="120" customFormat="false" ht="10.5" hidden="false" customHeight="true" outlineLevel="0" collapsed="false">
      <c r="A120" s="29" t="s">
        <v>157</v>
      </c>
      <c r="B120" s="24"/>
      <c r="C120" s="30" t="n">
        <v>206.916556781244</v>
      </c>
      <c r="D120" s="30" t="n">
        <v>0.5483739978825</v>
      </c>
      <c r="E120" s="30" t="n">
        <v>0.0009150969208</v>
      </c>
      <c r="F120" s="30" t="s">
        <v>56</v>
      </c>
      <c r="G120" s="30" t="n">
        <v>14.4447600683964</v>
      </c>
      <c r="H120" s="30" t="n">
        <v>0.1713322819643</v>
      </c>
      <c r="I120" s="32" t="n">
        <v>14.7852942805576</v>
      </c>
      <c r="J120" s="30" t="n">
        <v>11.3474607691101</v>
      </c>
      <c r="K120" s="30" t="n">
        <v>33.9639631532617</v>
      </c>
      <c r="L120" s="30" t="n">
        <v>119.2392504653</v>
      </c>
      <c r="M120" s="30" t="n">
        <v>2.054851489129</v>
      </c>
      <c r="N120" s="30" t="s">
        <v>56</v>
      </c>
      <c r="O120" s="30" t="s">
        <v>56</v>
      </c>
      <c r="P120" s="30" t="n">
        <v>0.5392734672472</v>
      </c>
      <c r="Q120" s="30" t="n">
        <v>2.1816740178187</v>
      </c>
      <c r="R120" s="30" t="n">
        <v>3.7083104795989</v>
      </c>
      <c r="S120" s="30" t="n">
        <v>0.3969946250323</v>
      </c>
      <c r="T120" s="30" t="n">
        <v>3.5341025890246</v>
      </c>
      <c r="U120" s="30" t="s">
        <v>56</v>
      </c>
      <c r="V120" s="33"/>
    </row>
    <row r="121" customFormat="false" ht="10.5" hidden="false" customHeight="true" outlineLevel="0" collapsed="false">
      <c r="A121" s="29" t="s">
        <v>158</v>
      </c>
      <c r="B121" s="24"/>
      <c r="C121" s="30" t="n">
        <v>324.991233654182</v>
      </c>
      <c r="D121" s="30" t="n">
        <v>12.1348147296603</v>
      </c>
      <c r="E121" s="30" t="n">
        <v>42.1188318803319</v>
      </c>
      <c r="F121" s="30" t="n">
        <v>1.4994072974859</v>
      </c>
      <c r="G121" s="30" t="n">
        <v>4.0722631225359</v>
      </c>
      <c r="H121" s="30" t="n">
        <v>5.1251718070115</v>
      </c>
      <c r="I121" s="32" t="n">
        <v>87.5070638505026</v>
      </c>
      <c r="J121" s="30" t="n">
        <v>45.442085029612</v>
      </c>
      <c r="K121" s="30" t="n">
        <v>49.2298433839094</v>
      </c>
      <c r="L121" s="30" t="n">
        <v>55.2274122131933</v>
      </c>
      <c r="M121" s="30" t="n">
        <v>9.5879546116114</v>
      </c>
      <c r="N121" s="30" t="s">
        <v>56</v>
      </c>
      <c r="O121" s="30" t="s">
        <v>56</v>
      </c>
      <c r="P121" s="30" t="s">
        <v>56</v>
      </c>
      <c r="Q121" s="30" t="n">
        <v>6.7457556771934</v>
      </c>
      <c r="R121" s="30" t="n">
        <v>2.7012534886997</v>
      </c>
      <c r="S121" s="30" t="n">
        <v>1.5131798827025</v>
      </c>
      <c r="T121" s="30" t="n">
        <v>2.0861966797324</v>
      </c>
      <c r="U121" s="30" t="s">
        <v>56</v>
      </c>
      <c r="V121" s="33"/>
    </row>
    <row r="122" customFormat="false" ht="10.5" hidden="false" customHeight="true" outlineLevel="0" collapsed="false">
      <c r="A122" s="29" t="s">
        <v>159</v>
      </c>
      <c r="B122" s="24"/>
      <c r="C122" s="30" t="n">
        <v>5.0337210764486</v>
      </c>
      <c r="D122" s="30" t="s">
        <v>56</v>
      </c>
      <c r="E122" s="30" t="n">
        <v>1.2373163223013</v>
      </c>
      <c r="F122" s="30" t="s">
        <v>56</v>
      </c>
      <c r="G122" s="30" t="n">
        <v>0.264955783018</v>
      </c>
      <c r="H122" s="30" t="n">
        <v>0.05240385185</v>
      </c>
      <c r="I122" s="32" t="n">
        <v>0.7756220955105</v>
      </c>
      <c r="J122" s="30" t="s">
        <v>56</v>
      </c>
      <c r="K122" s="30" t="s">
        <v>56</v>
      </c>
      <c r="L122" s="30" t="n">
        <v>0.3344264618008</v>
      </c>
      <c r="M122" s="30" t="s">
        <v>56</v>
      </c>
      <c r="N122" s="30" t="s">
        <v>56</v>
      </c>
      <c r="O122" s="30" t="s">
        <v>56</v>
      </c>
      <c r="P122" s="30" t="s">
        <v>56</v>
      </c>
      <c r="Q122" s="30" t="n">
        <v>2.2216232040807</v>
      </c>
      <c r="R122" s="30" t="s">
        <v>56</v>
      </c>
      <c r="S122" s="30" t="n">
        <v>0.1473733578873</v>
      </c>
      <c r="T122" s="30" t="s">
        <v>56</v>
      </c>
      <c r="U122" s="30" t="s">
        <v>56</v>
      </c>
      <c r="V122" s="33"/>
    </row>
    <row r="123" customFormat="false" ht="10.5" hidden="false" customHeight="true" outlineLevel="0" collapsed="false">
      <c r="A123" s="29" t="s">
        <v>160</v>
      </c>
      <c r="B123" s="24"/>
      <c r="C123" s="30" t="n">
        <v>14.2554476250045</v>
      </c>
      <c r="D123" s="30" t="n">
        <v>5.7447865600583</v>
      </c>
      <c r="E123" s="30" t="n">
        <v>0.0312654570708</v>
      </c>
      <c r="F123" s="30" t="s">
        <v>56</v>
      </c>
      <c r="G123" s="30" t="n">
        <v>0.2292126974406</v>
      </c>
      <c r="H123" s="30" t="n">
        <v>0</v>
      </c>
      <c r="I123" s="32" t="n">
        <v>5.0730694274507</v>
      </c>
      <c r="J123" s="30" t="n">
        <v>0.4740955386019</v>
      </c>
      <c r="K123" s="30" t="n">
        <v>0.3387369493231</v>
      </c>
      <c r="L123" s="30" t="n">
        <v>2.3642809950591</v>
      </c>
      <c r="M123" s="30" t="s">
        <v>56</v>
      </c>
      <c r="N123" s="30" t="s">
        <v>56</v>
      </c>
      <c r="O123" s="30" t="s">
        <v>56</v>
      </c>
      <c r="P123" s="30" t="s">
        <v>56</v>
      </c>
      <c r="Q123" s="30" t="s">
        <v>56</v>
      </c>
      <c r="R123" s="30" t="s">
        <v>56</v>
      </c>
      <c r="S123" s="30" t="s">
        <v>56</v>
      </c>
      <c r="T123" s="30" t="s">
        <v>56</v>
      </c>
      <c r="U123" s="30" t="s">
        <v>56</v>
      </c>
      <c r="V123" s="33"/>
    </row>
    <row r="124" customFormat="false" ht="10.5" hidden="false" customHeight="true" outlineLevel="0" collapsed="false">
      <c r="A124" s="29" t="s">
        <v>161</v>
      </c>
      <c r="B124" s="24"/>
      <c r="C124" s="30" t="n">
        <v>69.1298535781178</v>
      </c>
      <c r="D124" s="30" t="s">
        <v>56</v>
      </c>
      <c r="E124" s="30" t="s">
        <v>56</v>
      </c>
      <c r="F124" s="30" t="s">
        <v>56</v>
      </c>
      <c r="G124" s="30" t="n">
        <v>3.7293887287434</v>
      </c>
      <c r="H124" s="30" t="n">
        <v>0</v>
      </c>
      <c r="I124" s="32" t="n">
        <v>3.7701238345542</v>
      </c>
      <c r="J124" s="30" t="n">
        <v>24.4399512704055</v>
      </c>
      <c r="K124" s="30" t="n">
        <v>9.3670749521637</v>
      </c>
      <c r="L124" s="30" t="n">
        <v>26.9254951887128</v>
      </c>
      <c r="M124" s="30" t="n">
        <v>0.2090548083747</v>
      </c>
      <c r="N124" s="30" t="s">
        <v>56</v>
      </c>
      <c r="O124" s="30" t="s">
        <v>56</v>
      </c>
      <c r="P124" s="30" t="s">
        <v>56</v>
      </c>
      <c r="Q124" s="30" t="n">
        <v>0.1689914575731</v>
      </c>
      <c r="R124" s="30" t="s">
        <v>56</v>
      </c>
      <c r="S124" s="30" t="n">
        <v>0.1637520578092</v>
      </c>
      <c r="T124" s="30" t="n">
        <v>0.3560212797812</v>
      </c>
      <c r="U124" s="30" t="s">
        <v>56</v>
      </c>
      <c r="V124" s="33"/>
    </row>
    <row r="125" customFormat="false" ht="10.5" hidden="false" customHeight="true" outlineLevel="0" collapsed="false">
      <c r="A125" s="29" t="s">
        <v>162</v>
      </c>
      <c r="B125" s="24"/>
      <c r="C125" s="30" t="n">
        <v>88.7426188002266</v>
      </c>
      <c r="D125" s="30" t="s">
        <v>56</v>
      </c>
      <c r="E125" s="30" t="s">
        <v>56</v>
      </c>
      <c r="F125" s="30" t="s">
        <v>56</v>
      </c>
      <c r="G125" s="30" t="n">
        <v>3.3267907319333</v>
      </c>
      <c r="H125" s="30" t="n">
        <v>5.0586638447691</v>
      </c>
      <c r="I125" s="32" t="n">
        <v>36.8739506191344</v>
      </c>
      <c r="J125" s="30" t="n">
        <v>11.8047771804781</v>
      </c>
      <c r="K125" s="30" t="n">
        <v>4.4297595461945</v>
      </c>
      <c r="L125" s="30" t="n">
        <v>13.2716086351632</v>
      </c>
      <c r="M125" s="30" t="n">
        <v>10.1640616403479</v>
      </c>
      <c r="N125" s="30" t="s">
        <v>56</v>
      </c>
      <c r="O125" s="30" t="s">
        <v>56</v>
      </c>
      <c r="P125" s="30" t="s">
        <v>56</v>
      </c>
      <c r="Q125" s="30" t="n">
        <v>3.532836382785</v>
      </c>
      <c r="R125" s="30" t="n">
        <v>0.1145949040102</v>
      </c>
      <c r="S125" s="30" t="s">
        <v>56</v>
      </c>
      <c r="T125" s="30" t="n">
        <v>0.1655753154109</v>
      </c>
      <c r="U125" s="30" t="s">
        <v>56</v>
      </c>
      <c r="V125" s="33"/>
    </row>
    <row r="126" customFormat="false" ht="10.5" hidden="false" customHeight="true" outlineLevel="0" collapsed="false">
      <c r="A126" s="29" t="s">
        <v>163</v>
      </c>
      <c r="B126" s="24"/>
      <c r="C126" s="30" t="n">
        <v>14.859509509749</v>
      </c>
      <c r="D126" s="30" t="s">
        <v>56</v>
      </c>
      <c r="E126" s="30" t="s">
        <v>56</v>
      </c>
      <c r="F126" s="30" t="s">
        <v>56</v>
      </c>
      <c r="G126" s="30" t="n">
        <v>3.4577825574592</v>
      </c>
      <c r="H126" s="30" t="n">
        <v>0</v>
      </c>
      <c r="I126" s="32" t="n">
        <v>2.6576795642874</v>
      </c>
      <c r="J126" s="30" t="n">
        <v>1.561571314462</v>
      </c>
      <c r="K126" s="30" t="n">
        <v>0.4603875243361</v>
      </c>
      <c r="L126" s="30" t="n">
        <v>1.2209644220109</v>
      </c>
      <c r="M126" s="30" t="n">
        <v>1.021655804463</v>
      </c>
      <c r="N126" s="30" t="s">
        <v>56</v>
      </c>
      <c r="O126" s="30" t="s">
        <v>56</v>
      </c>
      <c r="P126" s="30" t="s">
        <v>56</v>
      </c>
      <c r="Q126" s="30" t="n">
        <v>4.4794683227304</v>
      </c>
      <c r="R126" s="30" t="s">
        <v>56</v>
      </c>
      <c r="S126" s="30" t="s">
        <v>56</v>
      </c>
      <c r="T126" s="30" t="s">
        <v>56</v>
      </c>
      <c r="U126" s="30" t="s">
        <v>56</v>
      </c>
      <c r="V126" s="33"/>
    </row>
    <row r="127" customFormat="false" ht="10.5" hidden="false" customHeight="true" outlineLevel="0" collapsed="false">
      <c r="A127" s="29" t="s">
        <v>164</v>
      </c>
      <c r="B127" s="24"/>
      <c r="C127" s="30" t="n">
        <v>278.84739824386</v>
      </c>
      <c r="D127" s="30" t="s">
        <v>56</v>
      </c>
      <c r="E127" s="30" t="n">
        <v>1.2156823756151</v>
      </c>
      <c r="F127" s="30" t="s">
        <v>56</v>
      </c>
      <c r="G127" s="30" t="n">
        <v>17.3973752587587</v>
      </c>
      <c r="H127" s="30" t="n">
        <v>1.844857456538</v>
      </c>
      <c r="I127" s="32" t="n">
        <v>89.0690885741549</v>
      </c>
      <c r="J127" s="30" t="n">
        <v>5.2394192030554</v>
      </c>
      <c r="K127" s="30" t="n">
        <v>8.0950090368814</v>
      </c>
      <c r="L127" s="30" t="n">
        <v>148.565651787881</v>
      </c>
      <c r="M127" s="30" t="n">
        <v>5.2551141230686</v>
      </c>
      <c r="N127" s="30" t="s">
        <v>56</v>
      </c>
      <c r="O127" s="30" t="s">
        <v>56</v>
      </c>
      <c r="P127" s="30" t="s">
        <v>56</v>
      </c>
      <c r="Q127" s="30" t="n">
        <v>1.4127921249415</v>
      </c>
      <c r="R127" s="30" t="s">
        <v>56</v>
      </c>
      <c r="S127" s="30" t="n">
        <v>0.6922541123937</v>
      </c>
      <c r="T127" s="30" t="n">
        <v>0.0601541905721</v>
      </c>
      <c r="U127" s="30" t="s">
        <v>56</v>
      </c>
      <c r="V127" s="33"/>
    </row>
    <row r="128" customFormat="false" ht="10.5" hidden="false" customHeight="true" outlineLevel="0" collapsed="false">
      <c r="A128" s="29" t="s">
        <v>165</v>
      </c>
      <c r="B128" s="24"/>
      <c r="C128" s="30" t="n">
        <v>50.0734536390151</v>
      </c>
      <c r="D128" s="30" t="s">
        <v>56</v>
      </c>
      <c r="E128" s="30" t="s">
        <v>56</v>
      </c>
      <c r="F128" s="30" t="s">
        <v>56</v>
      </c>
      <c r="G128" s="30" t="n">
        <v>0.96303373658</v>
      </c>
      <c r="H128" s="30" t="n">
        <v>0</v>
      </c>
      <c r="I128" s="32" t="n">
        <v>16.9536627622701</v>
      </c>
      <c r="J128" s="30" t="n">
        <v>13.4627873793148</v>
      </c>
      <c r="K128" s="30" t="n">
        <v>2.0143599181126</v>
      </c>
      <c r="L128" s="30" t="n">
        <v>15.8324856719932</v>
      </c>
      <c r="M128" s="30" t="s">
        <v>56</v>
      </c>
      <c r="N128" s="30" t="s">
        <v>56</v>
      </c>
      <c r="O128" s="30" t="s">
        <v>56</v>
      </c>
      <c r="P128" s="30" t="s">
        <v>56</v>
      </c>
      <c r="Q128" s="30" t="n">
        <v>0.5557534383535</v>
      </c>
      <c r="R128" s="30" t="s">
        <v>56</v>
      </c>
      <c r="S128" s="30" t="s">
        <v>56</v>
      </c>
      <c r="T128" s="30" t="n">
        <v>0.2913707323909</v>
      </c>
      <c r="U128" s="30" t="s">
        <v>56</v>
      </c>
      <c r="V128" s="33"/>
    </row>
    <row r="129" customFormat="false" ht="10.5" hidden="false" customHeight="true" outlineLevel="0" collapsed="false">
      <c r="A129" s="29" t="s">
        <v>166</v>
      </c>
      <c r="B129" s="24"/>
      <c r="C129" s="30" t="n">
        <v>81.1558370087237</v>
      </c>
      <c r="D129" s="30" t="s">
        <v>56</v>
      </c>
      <c r="E129" s="30" t="n">
        <v>2.9038239991281</v>
      </c>
      <c r="F129" s="30" t="s">
        <v>56</v>
      </c>
      <c r="G129" s="30" t="n">
        <v>7.015707475757</v>
      </c>
      <c r="H129" s="30" t="n">
        <v>2.0246380207713</v>
      </c>
      <c r="I129" s="32" t="n">
        <v>20.7715764365109</v>
      </c>
      <c r="J129" s="30" t="n">
        <v>11.3837584398746</v>
      </c>
      <c r="K129" s="30" t="n">
        <v>6.6231885778586</v>
      </c>
      <c r="L129" s="30" t="n">
        <v>14.6375833196626</v>
      </c>
      <c r="M129" s="30" t="n">
        <v>1.4885182624702</v>
      </c>
      <c r="N129" s="30" t="s">
        <v>56</v>
      </c>
      <c r="O129" s="30" t="s">
        <v>56</v>
      </c>
      <c r="P129" s="30" t="s">
        <v>56</v>
      </c>
      <c r="Q129" s="30" t="n">
        <v>13.3784193436135</v>
      </c>
      <c r="R129" s="30" t="n">
        <v>0.2850073781623</v>
      </c>
      <c r="S129" s="30" t="n">
        <v>0.0334010179791</v>
      </c>
      <c r="T129" s="30" t="n">
        <v>0.6102147369355</v>
      </c>
      <c r="U129" s="30" t="s">
        <v>56</v>
      </c>
      <c r="V129" s="33"/>
    </row>
    <row r="130" customFormat="false" ht="10.5" hidden="false" customHeight="true" outlineLevel="0" collapsed="false">
      <c r="A130" s="29" t="s">
        <v>167</v>
      </c>
      <c r="B130" s="24"/>
      <c r="C130" s="30" t="n">
        <v>192.08456432714</v>
      </c>
      <c r="D130" s="30" t="n">
        <v>0.4848347996958</v>
      </c>
      <c r="E130" s="30" t="s">
        <v>56</v>
      </c>
      <c r="F130" s="30" t="s">
        <v>56</v>
      </c>
      <c r="G130" s="30" t="n">
        <v>5.9101951548476</v>
      </c>
      <c r="H130" s="30" t="n">
        <v>0.7542902224757</v>
      </c>
      <c r="I130" s="32" t="n">
        <v>74.3535456051896</v>
      </c>
      <c r="J130" s="30" t="n">
        <v>34.28250038091</v>
      </c>
      <c r="K130" s="30" t="n">
        <v>40.6421071178277</v>
      </c>
      <c r="L130" s="30" t="n">
        <v>30.1828886190841</v>
      </c>
      <c r="M130" s="30" t="n">
        <v>4.1338821906598</v>
      </c>
      <c r="N130" s="30" t="s">
        <v>56</v>
      </c>
      <c r="O130" s="30" t="s">
        <v>56</v>
      </c>
      <c r="P130" s="30" t="n">
        <v>0.371293223037</v>
      </c>
      <c r="Q130" s="30" t="n">
        <v>0.8301912357927</v>
      </c>
      <c r="R130" s="30" t="s">
        <v>56</v>
      </c>
      <c r="S130" s="30" t="n">
        <v>0.1388357776202</v>
      </c>
      <c r="T130" s="30" t="s">
        <v>56</v>
      </c>
      <c r="U130" s="30" t="s">
        <v>56</v>
      </c>
      <c r="V130" s="33"/>
    </row>
    <row r="131" customFormat="false" ht="10.5" hidden="false" customHeight="true" outlineLevel="0" collapsed="false">
      <c r="A131" s="29" t="s">
        <v>168</v>
      </c>
      <c r="B131" s="24"/>
      <c r="C131" s="30" t="n">
        <v>4.5387287343732</v>
      </c>
      <c r="D131" s="30" t="s">
        <v>56</v>
      </c>
      <c r="E131" s="30" t="s">
        <v>56</v>
      </c>
      <c r="F131" s="30" t="s">
        <v>56</v>
      </c>
      <c r="G131" s="30" t="s">
        <v>56</v>
      </c>
      <c r="H131" s="30" t="n">
        <v>0</v>
      </c>
      <c r="I131" s="32" t="s">
        <v>56</v>
      </c>
      <c r="J131" s="30" t="s">
        <v>56</v>
      </c>
      <c r="K131" s="30" t="s">
        <v>56</v>
      </c>
      <c r="L131" s="30" t="s">
        <v>56</v>
      </c>
      <c r="M131" s="30" t="s">
        <v>56</v>
      </c>
      <c r="N131" s="30" t="s">
        <v>56</v>
      </c>
      <c r="O131" s="30" t="s">
        <v>56</v>
      </c>
      <c r="P131" s="30" t="s">
        <v>56</v>
      </c>
      <c r="Q131" s="30" t="n">
        <v>0.6972696411959</v>
      </c>
      <c r="R131" s="30" t="n">
        <v>3.840491025509</v>
      </c>
      <c r="S131" s="30" t="n">
        <v>0.0009680676683</v>
      </c>
      <c r="T131" s="30" t="s">
        <v>56</v>
      </c>
      <c r="U131" s="30" t="s">
        <v>56</v>
      </c>
      <c r="V131" s="33"/>
    </row>
    <row r="132" customFormat="false" ht="10.5" hidden="false" customHeight="true" outlineLevel="0" collapsed="false">
      <c r="A132" s="29" t="s">
        <v>169</v>
      </c>
      <c r="B132" s="24"/>
      <c r="C132" s="30" t="n">
        <v>1.7440985687194</v>
      </c>
      <c r="D132" s="30" t="s">
        <v>56</v>
      </c>
      <c r="E132" s="30" t="s">
        <v>56</v>
      </c>
      <c r="F132" s="30" t="s">
        <v>56</v>
      </c>
      <c r="G132" s="30" t="s">
        <v>56</v>
      </c>
      <c r="H132" s="30" t="n">
        <v>0</v>
      </c>
      <c r="I132" s="32" t="s">
        <v>56</v>
      </c>
      <c r="J132" s="30" t="s">
        <v>56</v>
      </c>
      <c r="K132" s="30" t="s">
        <v>56</v>
      </c>
      <c r="L132" s="30" t="s">
        <v>56</v>
      </c>
      <c r="M132" s="30" t="s">
        <v>56</v>
      </c>
      <c r="N132" s="30" t="s">
        <v>56</v>
      </c>
      <c r="O132" s="30" t="s">
        <v>56</v>
      </c>
      <c r="P132" s="30" t="s">
        <v>56</v>
      </c>
      <c r="Q132" s="30" t="n">
        <v>0.8238006108494</v>
      </c>
      <c r="R132" s="30" t="n">
        <v>0.5663254547427</v>
      </c>
      <c r="S132" s="30" t="n">
        <v>0.3539725031273</v>
      </c>
      <c r="T132" s="30" t="s">
        <v>56</v>
      </c>
      <c r="U132" s="30" t="s">
        <v>56</v>
      </c>
      <c r="V132" s="33"/>
    </row>
    <row r="133" customFormat="false" ht="10.5" hidden="false" customHeight="true" outlineLevel="0" collapsed="false">
      <c r="A133" s="29" t="s">
        <v>170</v>
      </c>
      <c r="B133" s="24"/>
      <c r="C133" s="30" t="n">
        <v>7.9573184797713</v>
      </c>
      <c r="D133" s="30" t="s">
        <v>56</v>
      </c>
      <c r="E133" s="30" t="s">
        <v>56</v>
      </c>
      <c r="F133" s="30" t="s">
        <v>56</v>
      </c>
      <c r="G133" s="30" t="s">
        <v>56</v>
      </c>
      <c r="H133" s="30" t="n">
        <v>0</v>
      </c>
      <c r="I133" s="32" t="s">
        <v>56</v>
      </c>
      <c r="J133" s="30" t="n">
        <v>0.0362320708871</v>
      </c>
      <c r="K133" s="30" t="s">
        <v>56</v>
      </c>
      <c r="L133" s="30" t="n">
        <v>0.5248973438936</v>
      </c>
      <c r="M133" s="30" t="n">
        <v>1.9788901364418</v>
      </c>
      <c r="N133" s="30" t="s">
        <v>56</v>
      </c>
      <c r="O133" s="30" t="s">
        <v>56</v>
      </c>
      <c r="P133" s="30" t="s">
        <v>56</v>
      </c>
      <c r="Q133" s="30" t="n">
        <v>4.4135623728383</v>
      </c>
      <c r="R133" s="30" t="n">
        <v>0.2510435879092</v>
      </c>
      <c r="S133" s="30" t="n">
        <v>0.5927116954556</v>
      </c>
      <c r="T133" s="30" t="s">
        <v>56</v>
      </c>
      <c r="U133" s="30" t="n">
        <v>0.1599812723457</v>
      </c>
      <c r="V133" s="33"/>
    </row>
    <row r="134" customFormat="false" ht="10.5" hidden="false" customHeight="true" outlineLevel="0" collapsed="false">
      <c r="A134" s="29" t="s">
        <v>171</v>
      </c>
      <c r="B134" s="24"/>
      <c r="C134" s="30" t="n">
        <v>4.5111900781251</v>
      </c>
      <c r="D134" s="30" t="s">
        <v>56</v>
      </c>
      <c r="E134" s="30" t="s">
        <v>56</v>
      </c>
      <c r="F134" s="30" t="s">
        <v>56</v>
      </c>
      <c r="G134" s="30" t="s">
        <v>56</v>
      </c>
      <c r="H134" s="30" t="n">
        <v>0</v>
      </c>
      <c r="I134" s="32" t="s">
        <v>56</v>
      </c>
      <c r="J134" s="30" t="s">
        <v>56</v>
      </c>
      <c r="K134" s="30" t="s">
        <v>56</v>
      </c>
      <c r="L134" s="30" t="n">
        <v>0.0026575001473</v>
      </c>
      <c r="M134" s="30" t="n">
        <v>0.9834778975537</v>
      </c>
      <c r="N134" s="30" t="s">
        <v>56</v>
      </c>
      <c r="O134" s="30" t="s">
        <v>56</v>
      </c>
      <c r="P134" s="30" t="s">
        <v>56</v>
      </c>
      <c r="Q134" s="30" t="n">
        <v>3.0309683937876</v>
      </c>
      <c r="R134" s="30" t="n">
        <v>0.4094116597215</v>
      </c>
      <c r="S134" s="30" t="n">
        <v>0.084674626915</v>
      </c>
      <c r="T134" s="30" t="s">
        <v>56</v>
      </c>
      <c r="U134" s="30" t="s">
        <v>56</v>
      </c>
      <c r="V134" s="33"/>
    </row>
    <row r="135" customFormat="false" ht="10.5" hidden="false" customHeight="true" outlineLevel="0" collapsed="false">
      <c r="A135" s="29" t="s">
        <v>172</v>
      </c>
      <c r="B135" s="24"/>
      <c r="C135" s="30" t="n">
        <v>6.6554331718711</v>
      </c>
      <c r="D135" s="30" t="s">
        <v>56</v>
      </c>
      <c r="E135" s="30" t="s">
        <v>56</v>
      </c>
      <c r="F135" s="30" t="s">
        <v>56</v>
      </c>
      <c r="G135" s="30" t="s">
        <v>56</v>
      </c>
      <c r="H135" s="30" t="n">
        <v>0</v>
      </c>
      <c r="I135" s="32" t="s">
        <v>56</v>
      </c>
      <c r="J135" s="30" t="n">
        <v>0.0011879288602</v>
      </c>
      <c r="K135" s="30" t="s">
        <v>56</v>
      </c>
      <c r="L135" s="30" t="n">
        <v>0.4390972669958</v>
      </c>
      <c r="M135" s="30" t="n">
        <v>1.2070261769318</v>
      </c>
      <c r="N135" s="30" t="s">
        <v>56</v>
      </c>
      <c r="O135" s="30" t="s">
        <v>56</v>
      </c>
      <c r="P135" s="30" t="s">
        <v>56</v>
      </c>
      <c r="Q135" s="30" t="n">
        <v>4.1505598940836</v>
      </c>
      <c r="R135" s="30" t="n">
        <v>0.3482914900248</v>
      </c>
      <c r="S135" s="30" t="n">
        <v>0.0779665603566</v>
      </c>
      <c r="T135" s="30" t="n">
        <v>0.1220998153915</v>
      </c>
      <c r="U135" s="30" t="n">
        <v>0.3092040392268</v>
      </c>
      <c r="V135" s="33"/>
    </row>
    <row r="136" customFormat="false" ht="10.5" hidden="false" customHeight="true" outlineLevel="0" collapsed="false">
      <c r="A136" s="29" t="s">
        <v>173</v>
      </c>
      <c r="B136" s="24"/>
      <c r="C136" s="30" t="n">
        <v>11.2054214706468</v>
      </c>
      <c r="D136" s="30" t="s">
        <v>56</v>
      </c>
      <c r="E136" s="30" t="s">
        <v>56</v>
      </c>
      <c r="F136" s="30" t="s">
        <v>56</v>
      </c>
      <c r="G136" s="30" t="s">
        <v>56</v>
      </c>
      <c r="H136" s="30" t="n">
        <v>0</v>
      </c>
      <c r="I136" s="32" t="s">
        <v>56</v>
      </c>
      <c r="J136" s="30" t="s">
        <v>56</v>
      </c>
      <c r="K136" s="30" t="s">
        <v>56</v>
      </c>
      <c r="L136" s="30" t="s">
        <v>56</v>
      </c>
      <c r="M136" s="30" t="n">
        <v>0.459191605006</v>
      </c>
      <c r="N136" s="30" t="s">
        <v>56</v>
      </c>
      <c r="O136" s="30" t="s">
        <v>56</v>
      </c>
      <c r="P136" s="30" t="s">
        <v>56</v>
      </c>
      <c r="Q136" s="30" t="n">
        <v>8.7034221997255</v>
      </c>
      <c r="R136" s="30" t="n">
        <v>1.332858952943</v>
      </c>
      <c r="S136" s="30" t="n">
        <v>0.5253786845273</v>
      </c>
      <c r="T136" s="30" t="s">
        <v>56</v>
      </c>
      <c r="U136" s="30" t="n">
        <v>0.184570028445</v>
      </c>
      <c r="V136" s="33"/>
    </row>
    <row r="137" customFormat="false" ht="10.5" hidden="false" customHeight="true" outlineLevel="0" collapsed="false">
      <c r="A137" s="29" t="s">
        <v>174</v>
      </c>
      <c r="B137" s="24"/>
      <c r="C137" s="30" t="n">
        <v>14.7472193414417</v>
      </c>
      <c r="D137" s="30" t="s">
        <v>56</v>
      </c>
      <c r="E137" s="30" t="s">
        <v>56</v>
      </c>
      <c r="F137" s="30" t="s">
        <v>56</v>
      </c>
      <c r="G137" s="30" t="s">
        <v>56</v>
      </c>
      <c r="H137" s="30" t="n">
        <v>0</v>
      </c>
      <c r="I137" s="32" t="s">
        <v>56</v>
      </c>
      <c r="J137" s="30" t="n">
        <v>2.4169042205785</v>
      </c>
      <c r="K137" s="30" t="s">
        <v>56</v>
      </c>
      <c r="L137" s="30" t="n">
        <v>4.7658764275846</v>
      </c>
      <c r="M137" s="30" t="n">
        <v>3.5219057247082</v>
      </c>
      <c r="N137" s="30" t="s">
        <v>56</v>
      </c>
      <c r="O137" s="30" t="s">
        <v>56</v>
      </c>
      <c r="P137" s="30" t="s">
        <v>56</v>
      </c>
      <c r="Q137" s="30" t="n">
        <v>2.1974531105922</v>
      </c>
      <c r="R137" s="30" t="s">
        <v>56</v>
      </c>
      <c r="S137" s="30" t="n">
        <v>0.9977582662035</v>
      </c>
      <c r="T137" s="30" t="n">
        <v>0.8473215917747</v>
      </c>
      <c r="U137" s="30" t="s">
        <v>56</v>
      </c>
      <c r="V137" s="33"/>
    </row>
    <row r="138" customFormat="false" ht="10.5" hidden="false" customHeight="true" outlineLevel="0" collapsed="false">
      <c r="A138" s="29" t="s">
        <v>175</v>
      </c>
      <c r="B138" s="24"/>
      <c r="C138" s="30" t="n">
        <v>48.538977458448</v>
      </c>
      <c r="D138" s="30" t="n">
        <v>0.6128814004648</v>
      </c>
      <c r="E138" s="30" t="n">
        <v>1.0459800646006</v>
      </c>
      <c r="F138" s="30" t="s">
        <v>56</v>
      </c>
      <c r="G138" s="30" t="s">
        <v>56</v>
      </c>
      <c r="H138" s="30" t="n">
        <v>0</v>
      </c>
      <c r="I138" s="32" t="n">
        <v>15.5709816564493</v>
      </c>
      <c r="J138" s="30" t="n">
        <v>11.552040254274</v>
      </c>
      <c r="K138" s="30" t="n">
        <v>9.3000040271803</v>
      </c>
      <c r="L138" s="30" t="n">
        <v>9.8085918217819</v>
      </c>
      <c r="M138" s="30" t="s">
        <v>56</v>
      </c>
      <c r="N138" s="30" t="s">
        <v>56</v>
      </c>
      <c r="O138" s="30" t="s">
        <v>56</v>
      </c>
      <c r="P138" s="30" t="s">
        <v>56</v>
      </c>
      <c r="Q138" s="30" t="n">
        <v>0.6484982336971</v>
      </c>
      <c r="R138" s="30" t="s">
        <v>56</v>
      </c>
      <c r="S138" s="30" t="s">
        <v>56</v>
      </c>
      <c r="T138" s="30" t="s">
        <v>56</v>
      </c>
      <c r="U138" s="30" t="s">
        <v>56</v>
      </c>
      <c r="V138" s="33"/>
    </row>
    <row r="139" customFormat="false" ht="10.5" hidden="false" customHeight="true" outlineLevel="0" collapsed="false">
      <c r="A139" s="29" t="s">
        <v>176</v>
      </c>
      <c r="B139" s="24"/>
      <c r="C139" s="30" t="n">
        <v>22.6193926479217</v>
      </c>
      <c r="D139" s="30" t="s">
        <v>56</v>
      </c>
      <c r="E139" s="30" t="s">
        <v>56</v>
      </c>
      <c r="F139" s="30" t="s">
        <v>56</v>
      </c>
      <c r="G139" s="30" t="s">
        <v>56</v>
      </c>
      <c r="H139" s="30" t="n">
        <v>0</v>
      </c>
      <c r="I139" s="32" t="n">
        <v>4.1712751200221</v>
      </c>
      <c r="J139" s="30" t="n">
        <v>9.6231216973285</v>
      </c>
      <c r="K139" s="30" t="n">
        <v>7.127889680065</v>
      </c>
      <c r="L139" s="30" t="s">
        <v>56</v>
      </c>
      <c r="M139" s="30" t="n">
        <v>0.0436404332298</v>
      </c>
      <c r="N139" s="30" t="s">
        <v>56</v>
      </c>
      <c r="O139" s="30" t="s">
        <v>56</v>
      </c>
      <c r="P139" s="30" t="s">
        <v>56</v>
      </c>
      <c r="Q139" s="30" t="n">
        <v>1.6534657172763</v>
      </c>
      <c r="R139" s="30" t="s">
        <v>56</v>
      </c>
      <c r="S139" s="30" t="s">
        <v>56</v>
      </c>
      <c r="T139" s="30" t="s">
        <v>56</v>
      </c>
      <c r="U139" s="30" t="s">
        <v>56</v>
      </c>
      <c r="V139" s="33"/>
    </row>
    <row r="140" customFormat="false" ht="10.5" hidden="false" customHeight="true" outlineLevel="0" collapsed="false">
      <c r="A140" s="29" t="s">
        <v>177</v>
      </c>
      <c r="B140" s="24"/>
      <c r="C140" s="30" t="n">
        <v>65.309134715587</v>
      </c>
      <c r="D140" s="30" t="s">
        <v>56</v>
      </c>
      <c r="E140" s="30" t="s">
        <v>56</v>
      </c>
      <c r="F140" s="30" t="s">
        <v>56</v>
      </c>
      <c r="G140" s="30" t="n">
        <v>6.9058872470282</v>
      </c>
      <c r="H140" s="30" t="n">
        <v>3.9800563839094</v>
      </c>
      <c r="I140" s="32" t="n">
        <v>2.78102072537</v>
      </c>
      <c r="J140" s="30" t="n">
        <v>6.4449714864538</v>
      </c>
      <c r="K140" s="30" t="n">
        <v>6.1961781946412</v>
      </c>
      <c r="L140" s="30" t="n">
        <v>33.2511621303984</v>
      </c>
      <c r="M140" s="30" t="n">
        <v>5.4268282238771</v>
      </c>
      <c r="N140" s="30" t="s">
        <v>56</v>
      </c>
      <c r="O140" s="30" t="s">
        <v>56</v>
      </c>
      <c r="P140" s="30" t="s">
        <v>56</v>
      </c>
      <c r="Q140" s="30" t="n">
        <v>0.3230303239089</v>
      </c>
      <c r="R140" s="30" t="s">
        <v>56</v>
      </c>
      <c r="S140" s="30" t="s">
        <v>56</v>
      </c>
      <c r="T140" s="30" t="s">
        <v>56</v>
      </c>
      <c r="U140" s="30" t="s">
        <v>56</v>
      </c>
      <c r="V140" s="33"/>
    </row>
    <row r="141" customFormat="false" ht="10.5" hidden="false" customHeight="true" outlineLevel="0" collapsed="false">
      <c r="A141" s="29" t="s">
        <v>178</v>
      </c>
      <c r="B141" s="24"/>
      <c r="C141" s="30" t="n">
        <v>13.5058195487328</v>
      </c>
      <c r="D141" s="30" t="s">
        <v>56</v>
      </c>
      <c r="E141" s="30" t="n">
        <v>0.5814340260799</v>
      </c>
      <c r="F141" s="30" t="s">
        <v>56</v>
      </c>
      <c r="G141" s="30" t="n">
        <v>0.3738353412987</v>
      </c>
      <c r="H141" s="30" t="n">
        <v>0</v>
      </c>
      <c r="I141" s="32" t="n">
        <v>0.5752078945487</v>
      </c>
      <c r="J141" s="30" t="n">
        <v>9.1972283207713</v>
      </c>
      <c r="K141" s="30" t="n">
        <v>0.1187427835357</v>
      </c>
      <c r="L141" s="30" t="n">
        <v>2.1537103482464</v>
      </c>
      <c r="M141" s="30" t="s">
        <v>56</v>
      </c>
      <c r="N141" s="30" t="s">
        <v>56</v>
      </c>
      <c r="O141" s="30" t="s">
        <v>56</v>
      </c>
      <c r="P141" s="30" t="n">
        <v>0.059578975329</v>
      </c>
      <c r="Q141" s="30" t="n">
        <v>0.4460818589231</v>
      </c>
      <c r="R141" s="30" t="s">
        <v>56</v>
      </c>
      <c r="S141" s="30" t="s">
        <v>56</v>
      </c>
      <c r="T141" s="30" t="s">
        <v>56</v>
      </c>
      <c r="U141" s="30" t="s">
        <v>56</v>
      </c>
      <c r="V141" s="33"/>
    </row>
    <row r="142" customFormat="false" ht="10.5" hidden="false" customHeight="true" outlineLevel="0" collapsed="false">
      <c r="A142" s="29" t="s">
        <v>179</v>
      </c>
      <c r="B142" s="24"/>
      <c r="C142" s="30" t="n">
        <v>20.0276815672852</v>
      </c>
      <c r="D142" s="30" t="s">
        <v>56</v>
      </c>
      <c r="E142" s="30" t="s">
        <v>56</v>
      </c>
      <c r="F142" s="30" t="s">
        <v>56</v>
      </c>
      <c r="G142" s="30" t="n">
        <v>0.516477001341</v>
      </c>
      <c r="H142" s="30" t="s">
        <v>56</v>
      </c>
      <c r="I142" s="30" t="n">
        <v>3.5733035248286</v>
      </c>
      <c r="J142" s="30" t="s">
        <v>56</v>
      </c>
      <c r="K142" s="30" t="s">
        <v>56</v>
      </c>
      <c r="L142" s="30" t="n">
        <v>15.5302085531045</v>
      </c>
      <c r="M142" s="30" t="n">
        <v>0.3497482761925</v>
      </c>
      <c r="N142" s="30" t="s">
        <v>56</v>
      </c>
      <c r="O142" s="30" t="s">
        <v>56</v>
      </c>
      <c r="P142" s="30" t="s">
        <v>56</v>
      </c>
      <c r="Q142" s="30" t="n">
        <v>0.0579442118186</v>
      </c>
      <c r="R142" s="30" t="s">
        <v>56</v>
      </c>
      <c r="S142" s="30" t="s">
        <v>56</v>
      </c>
      <c r="T142" s="30" t="s">
        <v>56</v>
      </c>
      <c r="U142" s="30" t="s">
        <v>56</v>
      </c>
      <c r="V142" s="33"/>
    </row>
    <row r="143" customFormat="false" ht="10.5" hidden="false" customHeight="true" outlineLevel="0" collapsed="false">
      <c r="A143" s="29"/>
      <c r="B143" s="24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3"/>
    </row>
    <row r="144" customFormat="false" ht="10.5" hidden="false" customHeight="true" outlineLevel="0" collapsed="false">
      <c r="A144" s="28" t="s">
        <v>180</v>
      </c>
      <c r="B144" s="26" t="n">
        <f aca="false">SUM(B145,B170,B193)</f>
        <v>75</v>
      </c>
      <c r="C144" s="27" t="n">
        <f aca="false">SUM(C145,C170,C193)</f>
        <v>11318.2138755023</v>
      </c>
      <c r="D144" s="27" t="n">
        <f aca="false">SUM(D145,D170,D193)</f>
        <v>1110.40230089656</v>
      </c>
      <c r="E144" s="27" t="n">
        <f aca="false">SUM(E145,E170,E193)</f>
        <v>541.412881046749</v>
      </c>
      <c r="F144" s="27" t="n">
        <f aca="false">SUM(F145,F170,F193)</f>
        <v>20.0465622462253</v>
      </c>
      <c r="G144" s="27" t="n">
        <f aca="false">SUM(G145,G170,G193)</f>
        <v>399.448384738879</v>
      </c>
      <c r="H144" s="27" t="n">
        <f aca="false">SUM(H145,H170,H193)</f>
        <v>146.77782538816</v>
      </c>
      <c r="I144" s="27" t="n">
        <f aca="false">SUM(I145,I170,I193)</f>
        <v>3087.11954800036</v>
      </c>
      <c r="J144" s="27" t="n">
        <f aca="false">SUM(J145,J170,J193)</f>
        <v>1542.21199545271</v>
      </c>
      <c r="K144" s="27" t="n">
        <f aca="false">SUM(K145,K170,K193)</f>
        <v>1157.67364987043</v>
      </c>
      <c r="L144" s="27" t="n">
        <f aca="false">SUM(L145,L170,L193)</f>
        <v>2332.61505416598</v>
      </c>
      <c r="M144" s="27" t="n">
        <f aca="false">SUM(M145,M170,M193)</f>
        <v>479.820145793627</v>
      </c>
      <c r="N144" s="27" t="n">
        <f aca="false">SUM(N145,N170,N193)</f>
        <v>257.60151889764</v>
      </c>
      <c r="O144" s="27" t="n">
        <f aca="false">SUM(O145,O170,O193)</f>
        <v>31.9032153706072</v>
      </c>
      <c r="P144" s="27" t="n">
        <f aca="false">SUM(P145,P170,P193)</f>
        <v>43.0882729807981</v>
      </c>
      <c r="Q144" s="27" t="n">
        <f aca="false">SUM(Q145,Q170,Q193)</f>
        <v>142.329501728138</v>
      </c>
      <c r="R144" s="27" t="n">
        <f aca="false">SUM(R145,R170,R193)</f>
        <v>9.1002299654856</v>
      </c>
      <c r="S144" s="27" t="n">
        <f aca="false">SUM(S145,S170,S193)</f>
        <v>12.7627889599767</v>
      </c>
      <c r="T144" s="27" t="n">
        <f aca="false">SUM(T145,T170,T193)</f>
        <v>1.1</v>
      </c>
      <c r="U144" s="27" t="n">
        <f aca="false">SUM(U145,U170,U193)</f>
        <v>2.8</v>
      </c>
      <c r="V144" s="33"/>
    </row>
    <row r="145" customFormat="false" ht="10.5" hidden="false" customHeight="true" outlineLevel="0" collapsed="false">
      <c r="A145" s="28" t="s">
        <v>181</v>
      </c>
      <c r="B145" s="26" t="n">
        <v>24</v>
      </c>
      <c r="C145" s="27" t="n">
        <v>3272.7</v>
      </c>
      <c r="D145" s="27" t="n">
        <v>122.2</v>
      </c>
      <c r="E145" s="27" t="n">
        <v>171.8</v>
      </c>
      <c r="F145" s="27" t="n">
        <v>2.5</v>
      </c>
      <c r="G145" s="27" t="n">
        <v>69.1</v>
      </c>
      <c r="H145" s="27" t="n">
        <v>50.2</v>
      </c>
      <c r="I145" s="27" t="n">
        <v>1019.9</v>
      </c>
      <c r="J145" s="27" t="n">
        <v>384.9</v>
      </c>
      <c r="K145" s="27" t="n">
        <v>354.6</v>
      </c>
      <c r="L145" s="27" t="n">
        <v>797.2</v>
      </c>
      <c r="M145" s="27" t="n">
        <v>208.6</v>
      </c>
      <c r="N145" s="27" t="n">
        <v>2.4</v>
      </c>
      <c r="O145" s="27" t="n">
        <v>7.8</v>
      </c>
      <c r="P145" s="27" t="n">
        <v>4.5</v>
      </c>
      <c r="Q145" s="27" t="n">
        <v>64.1</v>
      </c>
      <c r="R145" s="27" t="n">
        <v>6.8</v>
      </c>
      <c r="S145" s="27" t="n">
        <v>3.6</v>
      </c>
      <c r="T145" s="27" t="n">
        <v>1.1</v>
      </c>
      <c r="U145" s="27" t="n">
        <v>1.4</v>
      </c>
      <c r="V145" s="33"/>
    </row>
    <row r="146" customFormat="false" ht="10.5" hidden="false" customHeight="true" outlineLevel="0" collapsed="false">
      <c r="A146" s="29" t="s">
        <v>182</v>
      </c>
      <c r="B146" s="24"/>
      <c r="C146" s="30" t="n">
        <v>0.1</v>
      </c>
      <c r="D146" s="30" t="n">
        <v>0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0.1</v>
      </c>
      <c r="N146" s="30" t="n">
        <v>0</v>
      </c>
      <c r="O146" s="30" t="n">
        <v>0</v>
      </c>
      <c r="P146" s="30" t="n">
        <v>0</v>
      </c>
      <c r="Q146" s="30" t="n">
        <v>0</v>
      </c>
      <c r="R146" s="30" t="n">
        <v>0</v>
      </c>
      <c r="S146" s="30" t="n">
        <v>0</v>
      </c>
      <c r="T146" s="30" t="n">
        <v>0</v>
      </c>
      <c r="U146" s="30" t="n">
        <v>0</v>
      </c>
      <c r="V146" s="33"/>
    </row>
    <row r="147" customFormat="false" ht="10.5" hidden="false" customHeight="true" outlineLevel="0" collapsed="false">
      <c r="A147" s="29" t="s">
        <v>182</v>
      </c>
      <c r="B147" s="24"/>
      <c r="C147" s="30" t="n">
        <v>104.7</v>
      </c>
      <c r="D147" s="30" t="n">
        <v>0.4</v>
      </c>
      <c r="E147" s="30" t="n">
        <v>15.2</v>
      </c>
      <c r="F147" s="30" t="n">
        <v>0</v>
      </c>
      <c r="G147" s="30" t="n">
        <v>3.9</v>
      </c>
      <c r="H147" s="30" t="n">
        <v>0</v>
      </c>
      <c r="I147" s="30" t="n">
        <v>21.5</v>
      </c>
      <c r="J147" s="30" t="n">
        <v>15.7</v>
      </c>
      <c r="K147" s="30" t="n">
        <v>6.3</v>
      </c>
      <c r="L147" s="30" t="n">
        <v>24.3</v>
      </c>
      <c r="M147" s="30" t="n">
        <v>15.9</v>
      </c>
      <c r="N147" s="30" t="n">
        <v>0</v>
      </c>
      <c r="O147" s="30" t="n">
        <v>0</v>
      </c>
      <c r="P147" s="30" t="n">
        <v>0</v>
      </c>
      <c r="Q147" s="30" t="n">
        <v>1.5</v>
      </c>
      <c r="R147" s="30" t="n">
        <v>0</v>
      </c>
      <c r="S147" s="30" t="n">
        <v>0</v>
      </c>
      <c r="T147" s="30" t="n">
        <v>0</v>
      </c>
      <c r="U147" s="30" t="n">
        <v>0</v>
      </c>
      <c r="V147" s="33"/>
    </row>
    <row r="148" customFormat="false" ht="10.5" hidden="false" customHeight="true" outlineLevel="0" collapsed="false">
      <c r="A148" s="29" t="s">
        <v>183</v>
      </c>
      <c r="B148" s="24"/>
      <c r="C148" s="30" t="n">
        <v>150.8</v>
      </c>
      <c r="D148" s="30" t="n">
        <v>0</v>
      </c>
      <c r="E148" s="30" t="n">
        <v>43.4</v>
      </c>
      <c r="F148" s="30" t="n">
        <v>0.2</v>
      </c>
      <c r="G148" s="30" t="n">
        <v>0</v>
      </c>
      <c r="H148" s="30" t="n">
        <v>0</v>
      </c>
      <c r="I148" s="30" t="n">
        <v>33.9</v>
      </c>
      <c r="J148" s="30" t="n">
        <v>36.8</v>
      </c>
      <c r="K148" s="30" t="n">
        <v>11.4</v>
      </c>
      <c r="L148" s="30" t="n">
        <v>7</v>
      </c>
      <c r="M148" s="30" t="n">
        <v>11.6</v>
      </c>
      <c r="N148" s="30" t="n">
        <v>0.3</v>
      </c>
      <c r="O148" s="30" t="n">
        <v>0</v>
      </c>
      <c r="P148" s="30" t="n">
        <v>0</v>
      </c>
      <c r="Q148" s="30" t="n">
        <v>5.8</v>
      </c>
      <c r="R148" s="30" t="n">
        <v>0.2</v>
      </c>
      <c r="S148" s="30" t="n">
        <v>0.1</v>
      </c>
      <c r="T148" s="30" t="n">
        <v>0</v>
      </c>
      <c r="U148" s="30" t="n">
        <v>0.1</v>
      </c>
      <c r="V148" s="33"/>
    </row>
    <row r="149" customFormat="false" ht="10.5" hidden="false" customHeight="true" outlineLevel="0" collapsed="false">
      <c r="A149" s="29" t="s">
        <v>184</v>
      </c>
      <c r="B149" s="24"/>
      <c r="C149" s="30" t="n">
        <v>180.1</v>
      </c>
      <c r="D149" s="30" t="n">
        <v>1.7</v>
      </c>
      <c r="E149" s="30" t="n">
        <v>10.5</v>
      </c>
      <c r="F149" s="30" t="n">
        <v>0.6</v>
      </c>
      <c r="G149" s="30" t="n">
        <v>4.2</v>
      </c>
      <c r="H149" s="30" t="n">
        <v>0.2</v>
      </c>
      <c r="I149" s="30" t="n">
        <v>37.2</v>
      </c>
      <c r="J149" s="30" t="n">
        <v>45.9</v>
      </c>
      <c r="K149" s="30" t="n">
        <v>28.8</v>
      </c>
      <c r="L149" s="30" t="n">
        <v>27</v>
      </c>
      <c r="M149" s="30" t="n">
        <v>20.4</v>
      </c>
      <c r="N149" s="30" t="n">
        <v>0.8</v>
      </c>
      <c r="O149" s="30" t="n">
        <v>0</v>
      </c>
      <c r="P149" s="30" t="n">
        <v>0</v>
      </c>
      <c r="Q149" s="30" t="n">
        <v>2.4</v>
      </c>
      <c r="R149" s="30" t="n">
        <v>0</v>
      </c>
      <c r="S149" s="30" t="n">
        <v>0.3</v>
      </c>
      <c r="T149" s="30" t="n">
        <v>0.1</v>
      </c>
      <c r="U149" s="30" t="n">
        <v>0</v>
      </c>
      <c r="V149" s="33"/>
    </row>
    <row r="150" customFormat="false" ht="10.5" hidden="false" customHeight="true" outlineLevel="0" collapsed="false">
      <c r="A150" s="29" t="s">
        <v>185</v>
      </c>
      <c r="B150" s="24"/>
      <c r="C150" s="30" t="n">
        <v>174.3</v>
      </c>
      <c r="D150" s="30" t="n">
        <v>0</v>
      </c>
      <c r="E150" s="30" t="n">
        <v>0.4</v>
      </c>
      <c r="F150" s="30" t="n">
        <v>0</v>
      </c>
      <c r="G150" s="30" t="n">
        <v>4.3</v>
      </c>
      <c r="H150" s="30" t="n">
        <v>0.7</v>
      </c>
      <c r="I150" s="30" t="n">
        <v>19.8</v>
      </c>
      <c r="J150" s="30" t="n">
        <v>13.7</v>
      </c>
      <c r="K150" s="30" t="n">
        <v>37.7</v>
      </c>
      <c r="L150" s="30" t="n">
        <v>68.7</v>
      </c>
      <c r="M150" s="30" t="n">
        <v>27.6</v>
      </c>
      <c r="N150" s="30" t="n">
        <v>0</v>
      </c>
      <c r="O150" s="30" t="n">
        <v>0</v>
      </c>
      <c r="P150" s="30" t="n">
        <v>0</v>
      </c>
      <c r="Q150" s="30" t="n">
        <v>1.4</v>
      </c>
      <c r="R150" s="30" t="n">
        <v>0</v>
      </c>
      <c r="S150" s="30" t="n">
        <v>0</v>
      </c>
      <c r="T150" s="30" t="n">
        <v>0</v>
      </c>
      <c r="U150" s="30" t="n">
        <v>0</v>
      </c>
      <c r="V150" s="33"/>
    </row>
    <row r="151" customFormat="false" ht="10.5" hidden="false" customHeight="true" outlineLevel="0" collapsed="false">
      <c r="A151" s="29" t="s">
        <v>186</v>
      </c>
      <c r="B151" s="24"/>
      <c r="C151" s="30" t="n">
        <v>32.6</v>
      </c>
      <c r="D151" s="30" t="n">
        <v>0.2</v>
      </c>
      <c r="E151" s="30" t="n">
        <v>0.1</v>
      </c>
      <c r="F151" s="30" t="n">
        <v>0</v>
      </c>
      <c r="G151" s="30" t="n">
        <v>0</v>
      </c>
      <c r="H151" s="30" t="n">
        <v>0</v>
      </c>
      <c r="I151" s="30" t="n">
        <v>22.8</v>
      </c>
      <c r="J151" s="30" t="n">
        <v>0.3</v>
      </c>
      <c r="K151" s="30" t="n">
        <v>0.6</v>
      </c>
      <c r="L151" s="30" t="n">
        <v>6.6</v>
      </c>
      <c r="M151" s="30" t="n">
        <v>0.7</v>
      </c>
      <c r="N151" s="30" t="n">
        <v>0</v>
      </c>
      <c r="O151" s="30" t="n">
        <v>0</v>
      </c>
      <c r="P151" s="30" t="n">
        <v>0</v>
      </c>
      <c r="Q151" s="30" t="n">
        <v>1.3</v>
      </c>
      <c r="R151" s="30" t="n">
        <v>0</v>
      </c>
      <c r="S151" s="30" t="n">
        <v>0</v>
      </c>
      <c r="T151" s="30" t="n">
        <v>0</v>
      </c>
      <c r="U151" s="30" t="n">
        <v>0</v>
      </c>
      <c r="V151" s="33"/>
    </row>
    <row r="152" customFormat="false" ht="10.5" hidden="false" customHeight="true" outlineLevel="0" collapsed="false">
      <c r="A152" s="29" t="s">
        <v>187</v>
      </c>
      <c r="B152" s="24"/>
      <c r="C152" s="30" t="n">
        <v>103.6</v>
      </c>
      <c r="D152" s="30" t="n">
        <v>0</v>
      </c>
      <c r="E152" s="30" t="n">
        <v>10.8</v>
      </c>
      <c r="F152" s="30" t="n">
        <v>0.2</v>
      </c>
      <c r="G152" s="30" t="n">
        <v>0</v>
      </c>
      <c r="H152" s="30" t="n">
        <v>0</v>
      </c>
      <c r="I152" s="30" t="n">
        <v>37.6</v>
      </c>
      <c r="J152" s="30" t="n">
        <v>26.6</v>
      </c>
      <c r="K152" s="30" t="n">
        <v>10.5</v>
      </c>
      <c r="L152" s="30" t="n">
        <v>12.1</v>
      </c>
      <c r="M152" s="30" t="n">
        <v>2.4</v>
      </c>
      <c r="N152" s="30" t="n">
        <v>0.1</v>
      </c>
      <c r="O152" s="30" t="n">
        <v>0</v>
      </c>
      <c r="P152" s="30" t="n">
        <v>0</v>
      </c>
      <c r="Q152" s="30" t="n">
        <v>3.3</v>
      </c>
      <c r="R152" s="30" t="n">
        <v>0</v>
      </c>
      <c r="S152" s="30" t="n">
        <v>0</v>
      </c>
      <c r="T152" s="30" t="n">
        <v>0</v>
      </c>
      <c r="U152" s="30" t="n">
        <v>0</v>
      </c>
      <c r="V152" s="33"/>
    </row>
    <row r="153" customFormat="false" ht="10.5" hidden="false" customHeight="true" outlineLevel="0" collapsed="false">
      <c r="A153" s="29" t="s">
        <v>188</v>
      </c>
      <c r="B153" s="24"/>
      <c r="C153" s="30" t="n">
        <v>71.7</v>
      </c>
      <c r="D153" s="30" t="n">
        <v>4.5</v>
      </c>
      <c r="E153" s="30" t="n">
        <v>13.6</v>
      </c>
      <c r="F153" s="30" t="n">
        <v>0</v>
      </c>
      <c r="G153" s="30" t="n">
        <v>0</v>
      </c>
      <c r="H153" s="30" t="n">
        <v>0</v>
      </c>
      <c r="I153" s="30" t="n">
        <v>33</v>
      </c>
      <c r="J153" s="30" t="n">
        <v>1.5</v>
      </c>
      <c r="K153" s="30" t="n">
        <v>0.4</v>
      </c>
      <c r="L153" s="30" t="n">
        <v>15.2</v>
      </c>
      <c r="M153" s="30" t="n">
        <v>0.1</v>
      </c>
      <c r="N153" s="30" t="n">
        <v>0</v>
      </c>
      <c r="O153" s="30" t="n">
        <v>0</v>
      </c>
      <c r="P153" s="30" t="n">
        <v>0.4</v>
      </c>
      <c r="Q153" s="30" t="n">
        <v>2.9</v>
      </c>
      <c r="R153" s="30" t="n">
        <v>0</v>
      </c>
      <c r="S153" s="30" t="n">
        <v>0</v>
      </c>
      <c r="T153" s="30" t="n">
        <v>0</v>
      </c>
      <c r="U153" s="30" t="n">
        <v>0.1</v>
      </c>
      <c r="V153" s="33"/>
    </row>
    <row r="154" customFormat="false" ht="10.5" hidden="false" customHeight="true" outlineLevel="0" collapsed="false">
      <c r="A154" s="29" t="s">
        <v>189</v>
      </c>
      <c r="B154" s="24"/>
      <c r="C154" s="30" t="n">
        <v>101.4</v>
      </c>
      <c r="D154" s="30" t="n">
        <v>0.7</v>
      </c>
      <c r="E154" s="30" t="n">
        <v>3.5</v>
      </c>
      <c r="F154" s="30" t="n">
        <v>0.1</v>
      </c>
      <c r="G154" s="30" t="n">
        <v>0.3</v>
      </c>
      <c r="H154" s="30" t="n">
        <v>7.9</v>
      </c>
      <c r="I154" s="30" t="n">
        <v>26.4</v>
      </c>
      <c r="J154" s="30" t="n">
        <v>18.6</v>
      </c>
      <c r="K154" s="30" t="n">
        <v>15.9</v>
      </c>
      <c r="L154" s="30" t="n">
        <v>13.4</v>
      </c>
      <c r="M154" s="30" t="n">
        <v>13.7</v>
      </c>
      <c r="N154" s="30" t="n">
        <v>0</v>
      </c>
      <c r="O154" s="30" t="n">
        <v>0</v>
      </c>
      <c r="P154" s="30" t="n">
        <v>0</v>
      </c>
      <c r="Q154" s="30" t="n">
        <v>0.8</v>
      </c>
      <c r="R154" s="30" t="n">
        <v>0.1</v>
      </c>
      <c r="S154" s="30" t="n">
        <v>0</v>
      </c>
      <c r="T154" s="30" t="n">
        <v>0</v>
      </c>
      <c r="U154" s="30" t="n">
        <v>0</v>
      </c>
      <c r="V154" s="33"/>
    </row>
    <row r="155" customFormat="false" ht="10.5" hidden="false" customHeight="true" outlineLevel="0" collapsed="false">
      <c r="A155" s="29" t="s">
        <v>190</v>
      </c>
      <c r="B155" s="24"/>
      <c r="C155" s="30" t="n">
        <v>530.1</v>
      </c>
      <c r="D155" s="30" t="n">
        <v>10.1</v>
      </c>
      <c r="E155" s="30" t="n">
        <v>8</v>
      </c>
      <c r="F155" s="30" t="n">
        <v>0.9</v>
      </c>
      <c r="G155" s="30" t="n">
        <v>10.3</v>
      </c>
      <c r="H155" s="30" t="n">
        <v>4.4</v>
      </c>
      <c r="I155" s="30" t="n">
        <v>155.3</v>
      </c>
      <c r="J155" s="30" t="n">
        <v>89.8</v>
      </c>
      <c r="K155" s="30" t="n">
        <v>58.4</v>
      </c>
      <c r="L155" s="30" t="n">
        <v>147</v>
      </c>
      <c r="M155" s="30" t="n">
        <v>41.6</v>
      </c>
      <c r="N155" s="30" t="n">
        <v>0</v>
      </c>
      <c r="O155" s="30" t="n">
        <v>0</v>
      </c>
      <c r="P155" s="30" t="n">
        <v>0</v>
      </c>
      <c r="Q155" s="30" t="n">
        <v>4.3</v>
      </c>
      <c r="R155" s="30" t="n">
        <v>0</v>
      </c>
      <c r="S155" s="30" t="n">
        <v>0</v>
      </c>
      <c r="T155" s="30" t="n">
        <v>0</v>
      </c>
      <c r="U155" s="30" t="n">
        <v>0</v>
      </c>
      <c r="V155" s="33"/>
    </row>
    <row r="156" customFormat="false" ht="10.5" hidden="false" customHeight="true" outlineLevel="0" collapsed="false">
      <c r="A156" s="29" t="s">
        <v>191</v>
      </c>
      <c r="B156" s="24"/>
      <c r="C156" s="30" t="n">
        <v>225.2</v>
      </c>
      <c r="D156" s="30" t="n">
        <v>58.8</v>
      </c>
      <c r="E156" s="30" t="n">
        <v>2.1</v>
      </c>
      <c r="F156" s="30" t="n">
        <v>0</v>
      </c>
      <c r="G156" s="30" t="n">
        <v>4.3</v>
      </c>
      <c r="H156" s="30" t="n">
        <v>3.5</v>
      </c>
      <c r="I156" s="30" t="n">
        <v>71.1</v>
      </c>
      <c r="J156" s="30" t="n">
        <v>14.3</v>
      </c>
      <c r="K156" s="30" t="n">
        <v>7.3</v>
      </c>
      <c r="L156" s="30" t="n">
        <v>40.7</v>
      </c>
      <c r="M156" s="30" t="n">
        <v>3.2</v>
      </c>
      <c r="N156" s="30" t="n">
        <v>1.2</v>
      </c>
      <c r="O156" s="30" t="n">
        <v>7.8</v>
      </c>
      <c r="P156" s="30" t="n">
        <v>4.1</v>
      </c>
      <c r="Q156" s="30" t="n">
        <v>2.9</v>
      </c>
      <c r="R156" s="30" t="n">
        <v>0.2</v>
      </c>
      <c r="S156" s="30" t="n">
        <v>2.6</v>
      </c>
      <c r="T156" s="30" t="n">
        <v>0.9</v>
      </c>
      <c r="U156" s="30" t="n">
        <v>0.2</v>
      </c>
      <c r="V156" s="33"/>
    </row>
    <row r="157" customFormat="false" ht="10.5" hidden="false" customHeight="true" outlineLevel="0" collapsed="false">
      <c r="A157" s="29" t="s">
        <v>192</v>
      </c>
      <c r="B157" s="24"/>
      <c r="C157" s="30" t="n">
        <v>252</v>
      </c>
      <c r="D157" s="30" t="n">
        <v>0.6</v>
      </c>
      <c r="E157" s="30" t="n">
        <v>13.4</v>
      </c>
      <c r="F157" s="30" t="n">
        <v>0</v>
      </c>
      <c r="G157" s="30" t="n">
        <v>11.3</v>
      </c>
      <c r="H157" s="30" t="n">
        <v>2.9</v>
      </c>
      <c r="I157" s="30" t="n">
        <v>41.4</v>
      </c>
      <c r="J157" s="30" t="n">
        <v>32.9</v>
      </c>
      <c r="K157" s="30" t="n">
        <v>18.5</v>
      </c>
      <c r="L157" s="30" t="n">
        <v>109.8</v>
      </c>
      <c r="M157" s="30" t="n">
        <v>18.5</v>
      </c>
      <c r="N157" s="30" t="n">
        <v>0</v>
      </c>
      <c r="O157" s="30" t="n">
        <v>0</v>
      </c>
      <c r="P157" s="30" t="n">
        <v>0</v>
      </c>
      <c r="Q157" s="30" t="n">
        <v>2.7</v>
      </c>
      <c r="R157" s="30" t="n">
        <v>0</v>
      </c>
      <c r="S157" s="30" t="n">
        <v>0</v>
      </c>
      <c r="T157" s="30" t="n">
        <v>0</v>
      </c>
      <c r="U157" s="30" t="n">
        <v>0</v>
      </c>
      <c r="V157" s="33"/>
    </row>
    <row r="158" customFormat="false" ht="10.5" hidden="false" customHeight="true" outlineLevel="0" collapsed="false">
      <c r="A158" s="29" t="s">
        <v>193</v>
      </c>
      <c r="B158" s="24"/>
      <c r="C158" s="30" t="n">
        <v>66.3</v>
      </c>
      <c r="D158" s="30" t="n">
        <v>0.5</v>
      </c>
      <c r="E158" s="30" t="n">
        <v>0</v>
      </c>
      <c r="F158" s="30" t="n">
        <v>0</v>
      </c>
      <c r="G158" s="30" t="n">
        <v>0</v>
      </c>
      <c r="H158" s="30" t="n">
        <v>0.1</v>
      </c>
      <c r="I158" s="30" t="n">
        <v>27.9</v>
      </c>
      <c r="J158" s="30" t="n">
        <v>2.7</v>
      </c>
      <c r="K158" s="30" t="n">
        <v>1</v>
      </c>
      <c r="L158" s="30" t="n">
        <v>28.4</v>
      </c>
      <c r="M158" s="30" t="n">
        <v>3.3</v>
      </c>
      <c r="N158" s="30" t="n">
        <v>0</v>
      </c>
      <c r="O158" s="30" t="n">
        <v>0</v>
      </c>
      <c r="P158" s="30" t="n">
        <v>0</v>
      </c>
      <c r="Q158" s="30" t="n">
        <v>2.1</v>
      </c>
      <c r="R158" s="30" t="n">
        <v>0.2</v>
      </c>
      <c r="S158" s="30" t="n">
        <v>0</v>
      </c>
      <c r="T158" s="30" t="n">
        <v>0.1</v>
      </c>
      <c r="U158" s="30" t="n">
        <v>0</v>
      </c>
      <c r="V158" s="33"/>
    </row>
    <row r="159" customFormat="false" ht="10.5" hidden="false" customHeight="true" outlineLevel="0" collapsed="false">
      <c r="A159" s="29" t="s">
        <v>194</v>
      </c>
      <c r="B159" s="24"/>
      <c r="C159" s="30" t="n">
        <v>86.5</v>
      </c>
      <c r="D159" s="30" t="n">
        <v>35.5</v>
      </c>
      <c r="E159" s="30" t="n">
        <v>5.2</v>
      </c>
      <c r="F159" s="30" t="n">
        <v>0</v>
      </c>
      <c r="G159" s="30" t="n">
        <v>0</v>
      </c>
      <c r="H159" s="30" t="n">
        <v>0</v>
      </c>
      <c r="I159" s="30" t="n">
        <v>36.1</v>
      </c>
      <c r="J159" s="30" t="n">
        <v>0</v>
      </c>
      <c r="K159" s="30" t="n">
        <v>2.3</v>
      </c>
      <c r="L159" s="30" t="n">
        <v>4.1</v>
      </c>
      <c r="M159" s="30" t="n">
        <v>0</v>
      </c>
      <c r="N159" s="30" t="n">
        <v>0</v>
      </c>
      <c r="O159" s="30" t="n">
        <v>0</v>
      </c>
      <c r="P159" s="30" t="n">
        <v>0</v>
      </c>
      <c r="Q159" s="30" t="n">
        <v>2.5</v>
      </c>
      <c r="R159" s="30" t="n">
        <v>0</v>
      </c>
      <c r="S159" s="30" t="n">
        <v>0.2</v>
      </c>
      <c r="T159" s="30" t="n">
        <v>0</v>
      </c>
      <c r="U159" s="30" t="n">
        <v>0.6</v>
      </c>
      <c r="V159" s="33"/>
    </row>
    <row r="160" customFormat="false" ht="10.5" hidden="false" customHeight="true" outlineLevel="0" collapsed="false">
      <c r="A160" s="29" t="s">
        <v>195</v>
      </c>
      <c r="B160" s="24"/>
      <c r="C160" s="30" t="n">
        <v>99.1</v>
      </c>
      <c r="D160" s="30" t="n">
        <v>0</v>
      </c>
      <c r="E160" s="30" t="n">
        <v>2.1</v>
      </c>
      <c r="F160" s="30" t="n">
        <v>0</v>
      </c>
      <c r="G160" s="30" t="n">
        <v>17.4</v>
      </c>
      <c r="H160" s="30" t="n">
        <v>3.9</v>
      </c>
      <c r="I160" s="30" t="n">
        <v>28.9</v>
      </c>
      <c r="J160" s="30" t="n">
        <v>5.2</v>
      </c>
      <c r="K160" s="30" t="n">
        <v>8.3</v>
      </c>
      <c r="L160" s="30" t="n">
        <v>29.8</v>
      </c>
      <c r="M160" s="30" t="n">
        <v>2.4</v>
      </c>
      <c r="N160" s="30" t="n">
        <v>0</v>
      </c>
      <c r="O160" s="30" t="n">
        <v>0</v>
      </c>
      <c r="P160" s="30" t="n">
        <v>0</v>
      </c>
      <c r="Q160" s="30" t="n">
        <v>1.1</v>
      </c>
      <c r="R160" s="30" t="n">
        <v>0</v>
      </c>
      <c r="S160" s="30" t="n">
        <v>0</v>
      </c>
      <c r="T160" s="30" t="n">
        <v>0</v>
      </c>
      <c r="U160" s="30" t="n">
        <v>0</v>
      </c>
      <c r="V160" s="33"/>
    </row>
    <row r="161" customFormat="false" ht="10.5" hidden="false" customHeight="true" outlineLevel="0" collapsed="false">
      <c r="A161" s="29" t="s">
        <v>196</v>
      </c>
      <c r="B161" s="24"/>
      <c r="C161" s="30" t="n">
        <v>12.3</v>
      </c>
      <c r="D161" s="30" t="n">
        <v>0</v>
      </c>
      <c r="E161" s="30" t="n">
        <v>0</v>
      </c>
      <c r="F161" s="30" t="n">
        <v>0</v>
      </c>
      <c r="G161" s="30" t="n">
        <v>0</v>
      </c>
      <c r="H161" s="30" t="n">
        <v>0</v>
      </c>
      <c r="I161" s="30" t="n">
        <v>10.9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1.3</v>
      </c>
      <c r="R161" s="30" t="n">
        <v>0</v>
      </c>
      <c r="S161" s="30" t="n">
        <v>0.1</v>
      </c>
      <c r="T161" s="30" t="n">
        <v>0</v>
      </c>
      <c r="U161" s="30" t="n">
        <v>0</v>
      </c>
      <c r="V161" s="33"/>
    </row>
    <row r="162" customFormat="false" ht="10.5" hidden="false" customHeight="true" outlineLevel="0" collapsed="false">
      <c r="A162" s="29" t="s">
        <v>197</v>
      </c>
      <c r="B162" s="24"/>
      <c r="C162" s="30" t="n">
        <v>126.4</v>
      </c>
      <c r="D162" s="30" t="n">
        <v>0</v>
      </c>
      <c r="E162" s="30" t="n">
        <v>1.7</v>
      </c>
      <c r="F162" s="30" t="n">
        <v>0</v>
      </c>
      <c r="G162" s="30" t="n">
        <v>0.3</v>
      </c>
      <c r="H162" s="30" t="n">
        <v>2.3</v>
      </c>
      <c r="I162" s="30" t="n">
        <v>39.5</v>
      </c>
      <c r="J162" s="30" t="n">
        <v>2.2</v>
      </c>
      <c r="K162" s="30" t="n">
        <v>13.3</v>
      </c>
      <c r="L162" s="30" t="n">
        <v>35</v>
      </c>
      <c r="M162" s="30" t="n">
        <v>13.7</v>
      </c>
      <c r="N162" s="30" t="n">
        <v>0</v>
      </c>
      <c r="O162" s="30" t="n">
        <v>0</v>
      </c>
      <c r="P162" s="30" t="n">
        <v>0</v>
      </c>
      <c r="Q162" s="30" t="n">
        <v>15.8</v>
      </c>
      <c r="R162" s="30" t="n">
        <v>2.3</v>
      </c>
      <c r="S162" s="30" t="n">
        <v>0</v>
      </c>
      <c r="T162" s="30" t="n">
        <v>0</v>
      </c>
      <c r="U162" s="30" t="n">
        <v>0.3</v>
      </c>
      <c r="V162" s="33"/>
    </row>
    <row r="163" customFormat="false" ht="10.5" hidden="false" customHeight="true" outlineLevel="0" collapsed="false">
      <c r="A163" s="29" t="s">
        <v>198</v>
      </c>
      <c r="B163" s="24"/>
      <c r="C163" s="30" t="n">
        <v>96.8</v>
      </c>
      <c r="D163" s="30" t="n">
        <v>0.3</v>
      </c>
      <c r="E163" s="30" t="n">
        <v>2.3</v>
      </c>
      <c r="F163" s="30" t="n">
        <v>0</v>
      </c>
      <c r="G163" s="30" t="n">
        <v>0</v>
      </c>
      <c r="H163" s="30" t="n">
        <v>8.5</v>
      </c>
      <c r="I163" s="30" t="n">
        <v>30.7</v>
      </c>
      <c r="J163" s="30" t="n">
        <v>25.2</v>
      </c>
      <c r="K163" s="30" t="n">
        <v>11.9</v>
      </c>
      <c r="L163" s="30" t="n">
        <v>4</v>
      </c>
      <c r="M163" s="30" t="n">
        <v>8.3</v>
      </c>
      <c r="N163" s="30" t="n">
        <v>0</v>
      </c>
      <c r="O163" s="30" t="n">
        <v>0</v>
      </c>
      <c r="P163" s="30" t="n">
        <v>0</v>
      </c>
      <c r="Q163" s="30" t="n">
        <v>2.6</v>
      </c>
      <c r="R163" s="30" t="n">
        <v>2.7</v>
      </c>
      <c r="S163" s="30" t="n">
        <v>0.2</v>
      </c>
      <c r="T163" s="30" t="n">
        <v>0</v>
      </c>
      <c r="U163" s="30" t="n">
        <v>0.1</v>
      </c>
      <c r="V163" s="33"/>
    </row>
    <row r="164" customFormat="false" ht="10.5" hidden="false" customHeight="true" outlineLevel="0" collapsed="false">
      <c r="A164" s="29" t="s">
        <v>199</v>
      </c>
      <c r="B164" s="24"/>
      <c r="C164" s="30" t="n">
        <v>86.5</v>
      </c>
      <c r="D164" s="30" t="n">
        <v>0.3</v>
      </c>
      <c r="E164" s="30" t="n">
        <v>23.1</v>
      </c>
      <c r="F164" s="30" t="n">
        <v>0</v>
      </c>
      <c r="G164" s="30" t="n">
        <v>2</v>
      </c>
      <c r="H164" s="30" t="n">
        <v>3.4</v>
      </c>
      <c r="I164" s="30" t="n">
        <v>26.5</v>
      </c>
      <c r="J164" s="30" t="n">
        <v>3.9</v>
      </c>
      <c r="K164" s="30" t="n">
        <v>1.8</v>
      </c>
      <c r="L164" s="30" t="n">
        <v>17.3</v>
      </c>
      <c r="M164" s="30" t="n">
        <v>5.7</v>
      </c>
      <c r="N164" s="30" t="n">
        <v>0</v>
      </c>
      <c r="O164" s="30" t="n">
        <v>0</v>
      </c>
      <c r="P164" s="30" t="n">
        <v>0</v>
      </c>
      <c r="Q164" s="30" t="n">
        <v>2.3</v>
      </c>
      <c r="R164" s="30" t="n">
        <v>0.1</v>
      </c>
      <c r="S164" s="30" t="n">
        <v>0.1</v>
      </c>
      <c r="T164" s="30" t="n">
        <v>0</v>
      </c>
      <c r="U164" s="30" t="n">
        <v>0</v>
      </c>
      <c r="V164" s="33"/>
    </row>
    <row r="165" customFormat="false" ht="10.5" hidden="false" customHeight="true" outlineLevel="0" collapsed="false">
      <c r="A165" s="29" t="s">
        <v>200</v>
      </c>
      <c r="B165" s="24"/>
      <c r="C165" s="30" t="n">
        <v>244.3</v>
      </c>
      <c r="D165" s="30" t="n">
        <v>5.3</v>
      </c>
      <c r="E165" s="30" t="n">
        <v>0</v>
      </c>
      <c r="F165" s="30" t="n">
        <v>0.5</v>
      </c>
      <c r="G165" s="30" t="n">
        <v>0.4</v>
      </c>
      <c r="H165" s="30" t="n">
        <v>5.4</v>
      </c>
      <c r="I165" s="30" t="n">
        <v>91.9</v>
      </c>
      <c r="J165" s="30" t="n">
        <v>20.1</v>
      </c>
      <c r="K165" s="30" t="n">
        <v>61.7</v>
      </c>
      <c r="L165" s="30" t="n">
        <v>54.4</v>
      </c>
      <c r="M165" s="30" t="n">
        <v>2.8</v>
      </c>
      <c r="N165" s="30" t="n">
        <v>0</v>
      </c>
      <c r="O165" s="30" t="n">
        <v>0</v>
      </c>
      <c r="P165" s="30" t="n">
        <v>0</v>
      </c>
      <c r="Q165" s="30" t="n">
        <v>1.8</v>
      </c>
      <c r="R165" s="30" t="n">
        <v>0</v>
      </c>
      <c r="S165" s="30" t="n">
        <v>0</v>
      </c>
      <c r="T165" s="30" t="n">
        <v>0</v>
      </c>
      <c r="U165" s="30" t="n">
        <v>0</v>
      </c>
      <c r="V165" s="33"/>
    </row>
    <row r="166" customFormat="false" ht="10.5" hidden="false" customHeight="true" outlineLevel="0" collapsed="false">
      <c r="A166" s="29" t="s">
        <v>201</v>
      </c>
      <c r="B166" s="24"/>
      <c r="C166" s="30" t="n">
        <v>242.9</v>
      </c>
      <c r="D166" s="30" t="n">
        <v>2.3</v>
      </c>
      <c r="E166" s="30" t="n">
        <v>9.5</v>
      </c>
      <c r="F166" s="30" t="n">
        <v>0</v>
      </c>
      <c r="G166" s="30" t="n">
        <v>6.4</v>
      </c>
      <c r="H166" s="30" t="n">
        <v>0.8</v>
      </c>
      <c r="I166" s="30" t="n">
        <v>94.5</v>
      </c>
      <c r="J166" s="30" t="n">
        <v>10.6</v>
      </c>
      <c r="K166" s="30" t="n">
        <v>17.7</v>
      </c>
      <c r="L166" s="30" t="n">
        <v>90.7</v>
      </c>
      <c r="M166" s="30" t="n">
        <v>7.9</v>
      </c>
      <c r="N166" s="30" t="n">
        <v>0</v>
      </c>
      <c r="O166" s="30" t="n">
        <v>0</v>
      </c>
      <c r="P166" s="30" t="n">
        <v>0</v>
      </c>
      <c r="Q166" s="30" t="n">
        <v>2.4</v>
      </c>
      <c r="R166" s="30" t="n">
        <v>0.1</v>
      </c>
      <c r="S166" s="30" t="n">
        <v>0</v>
      </c>
      <c r="T166" s="30" t="n">
        <v>0</v>
      </c>
      <c r="U166" s="30" t="n">
        <v>0</v>
      </c>
      <c r="V166" s="33"/>
    </row>
    <row r="167" customFormat="false" ht="10.5" hidden="false" customHeight="true" outlineLevel="0" collapsed="false">
      <c r="A167" s="29" t="s">
        <v>202</v>
      </c>
      <c r="B167" s="24"/>
      <c r="C167" s="30" t="n">
        <v>189.1</v>
      </c>
      <c r="D167" s="30" t="n">
        <v>1</v>
      </c>
      <c r="E167" s="30" t="n">
        <v>6.6</v>
      </c>
      <c r="F167" s="30" t="n">
        <v>0</v>
      </c>
      <c r="G167" s="30" t="n">
        <v>1.2</v>
      </c>
      <c r="H167" s="30" t="n">
        <v>0</v>
      </c>
      <c r="I167" s="30" t="n">
        <v>106.8</v>
      </c>
      <c r="J167" s="30" t="n">
        <v>11</v>
      </c>
      <c r="K167" s="30" t="n">
        <v>21</v>
      </c>
      <c r="L167" s="30" t="n">
        <v>37.9</v>
      </c>
      <c r="M167" s="30" t="n">
        <v>0.1</v>
      </c>
      <c r="N167" s="30" t="n">
        <v>0</v>
      </c>
      <c r="O167" s="30" t="n">
        <v>0</v>
      </c>
      <c r="P167" s="30" t="n">
        <v>0</v>
      </c>
      <c r="Q167" s="30" t="n">
        <v>2.6</v>
      </c>
      <c r="R167" s="30" t="n">
        <v>0.9</v>
      </c>
      <c r="S167" s="30" t="n">
        <v>0</v>
      </c>
      <c r="T167" s="30" t="n">
        <v>0</v>
      </c>
      <c r="U167" s="30" t="n">
        <v>0</v>
      </c>
      <c r="V167" s="33"/>
    </row>
    <row r="168" customFormat="false" ht="10.5" hidden="false" customHeight="true" outlineLevel="0" collapsed="false">
      <c r="A168" s="29" t="s">
        <v>203</v>
      </c>
      <c r="B168" s="24"/>
      <c r="C168" s="30" t="n">
        <v>71.8</v>
      </c>
      <c r="D168" s="30" t="n">
        <v>0</v>
      </c>
      <c r="E168" s="30" t="n">
        <v>0.3</v>
      </c>
      <c r="F168" s="30" t="n">
        <v>0</v>
      </c>
      <c r="G168" s="30" t="n">
        <v>2.8</v>
      </c>
      <c r="H168" s="30" t="n">
        <v>3.8</v>
      </c>
      <c r="I168" s="30" t="n">
        <v>15.5</v>
      </c>
      <c r="J168" s="30" t="n">
        <v>5</v>
      </c>
      <c r="K168" s="30" t="n">
        <v>13.4</v>
      </c>
      <c r="L168" s="30" t="n">
        <v>23.4</v>
      </c>
      <c r="M168" s="30" t="n">
        <v>7.4</v>
      </c>
      <c r="N168" s="30" t="n">
        <v>0</v>
      </c>
      <c r="O168" s="30" t="n">
        <v>0</v>
      </c>
      <c r="P168" s="30" t="n">
        <v>0</v>
      </c>
      <c r="Q168" s="30" t="n">
        <v>0.2</v>
      </c>
      <c r="R168" s="30" t="n">
        <v>0</v>
      </c>
      <c r="S168" s="30" t="n">
        <v>0</v>
      </c>
      <c r="T168" s="30" t="n">
        <v>0</v>
      </c>
      <c r="U168" s="30" t="n">
        <v>0</v>
      </c>
      <c r="V168" s="33"/>
    </row>
    <row r="169" customFormat="false" ht="10.5" hidden="false" customHeight="true" outlineLevel="0" collapsed="false">
      <c r="A169" s="29" t="s">
        <v>204</v>
      </c>
      <c r="B169" s="24"/>
      <c r="C169" s="30" t="n">
        <v>24.1</v>
      </c>
      <c r="D169" s="30" t="n">
        <v>0</v>
      </c>
      <c r="E169" s="30" t="n">
        <v>0</v>
      </c>
      <c r="F169" s="30" t="n">
        <v>0</v>
      </c>
      <c r="G169" s="30" t="n">
        <v>0</v>
      </c>
      <c r="H169" s="30" t="n">
        <v>2.4</v>
      </c>
      <c r="I169" s="30" t="n">
        <v>10.7</v>
      </c>
      <c r="J169" s="30" t="n">
        <v>2.9</v>
      </c>
      <c r="K169" s="30" t="n">
        <v>6.4</v>
      </c>
      <c r="L169" s="30" t="n">
        <v>0.4</v>
      </c>
      <c r="M169" s="30" t="n">
        <v>1.2</v>
      </c>
      <c r="N169" s="30" t="n">
        <v>0</v>
      </c>
      <c r="O169" s="30" t="n">
        <v>0</v>
      </c>
      <c r="P169" s="30" t="n">
        <v>0</v>
      </c>
      <c r="Q169" s="30" t="n">
        <v>0.1</v>
      </c>
      <c r="R169" s="30" t="n">
        <v>0</v>
      </c>
      <c r="S169" s="30" t="n">
        <v>0</v>
      </c>
      <c r="T169" s="30" t="n">
        <v>0</v>
      </c>
      <c r="U169" s="30" t="n">
        <v>0</v>
      </c>
      <c r="V169" s="33"/>
    </row>
    <row r="170" customFormat="false" ht="10.5" hidden="false" customHeight="true" outlineLevel="0" collapsed="false">
      <c r="A170" s="28" t="s">
        <v>205</v>
      </c>
      <c r="B170" s="26" t="n">
        <v>22</v>
      </c>
      <c r="C170" s="27" t="n">
        <v>2622.5</v>
      </c>
      <c r="D170" s="27" t="n">
        <v>334.1</v>
      </c>
      <c r="E170" s="27" t="n">
        <v>203</v>
      </c>
      <c r="F170" s="27" t="n">
        <v>1.7</v>
      </c>
      <c r="G170" s="27" t="n">
        <v>37.9</v>
      </c>
      <c r="H170" s="27" t="n">
        <v>9.3</v>
      </c>
      <c r="I170" s="27" t="n">
        <v>1162.7</v>
      </c>
      <c r="J170" s="27" t="n">
        <v>274.1</v>
      </c>
      <c r="K170" s="27" t="n">
        <v>204.1</v>
      </c>
      <c r="L170" s="27" t="n">
        <v>252.5</v>
      </c>
      <c r="M170" s="27" t="n">
        <v>49</v>
      </c>
      <c r="N170" s="27" t="n">
        <v>28.1</v>
      </c>
      <c r="O170" s="27" t="n">
        <v>0.1</v>
      </c>
      <c r="P170" s="27" t="n">
        <v>11</v>
      </c>
      <c r="Q170" s="27" t="n">
        <v>46.4</v>
      </c>
      <c r="R170" s="27" t="n">
        <v>0.6</v>
      </c>
      <c r="S170" s="27" t="n">
        <v>6.5</v>
      </c>
      <c r="T170" s="27" t="n">
        <v>0</v>
      </c>
      <c r="U170" s="27" t="n">
        <v>1.4</v>
      </c>
      <c r="V170" s="33"/>
    </row>
    <row r="171" customFormat="false" ht="10.5" hidden="false" customHeight="true" outlineLevel="0" collapsed="false">
      <c r="A171" s="29" t="s">
        <v>206</v>
      </c>
      <c r="B171" s="24"/>
      <c r="C171" s="30" t="n">
        <v>95.9</v>
      </c>
      <c r="D171" s="30" t="n">
        <v>0</v>
      </c>
      <c r="E171" s="30" t="n">
        <v>5.5</v>
      </c>
      <c r="F171" s="30" t="n">
        <v>0</v>
      </c>
      <c r="G171" s="30" t="n">
        <v>1.5</v>
      </c>
      <c r="H171" s="30" t="n">
        <v>0</v>
      </c>
      <c r="I171" s="30" t="n">
        <v>41.1</v>
      </c>
      <c r="J171" s="30" t="n">
        <v>10.8</v>
      </c>
      <c r="K171" s="30" t="n">
        <v>16.2</v>
      </c>
      <c r="L171" s="30" t="n">
        <v>18.7</v>
      </c>
      <c r="M171" s="30" t="n">
        <v>0</v>
      </c>
      <c r="N171" s="30" t="n">
        <v>1.6</v>
      </c>
      <c r="O171" s="30" t="n">
        <v>0</v>
      </c>
      <c r="P171" s="30" t="n">
        <v>0</v>
      </c>
      <c r="Q171" s="30" t="n">
        <v>0.5</v>
      </c>
      <c r="R171" s="30" t="n">
        <v>0</v>
      </c>
      <c r="S171" s="30" t="n">
        <v>0</v>
      </c>
      <c r="T171" s="30" t="n">
        <v>0</v>
      </c>
      <c r="U171" s="30" t="n">
        <v>0</v>
      </c>
      <c r="V171" s="33"/>
    </row>
    <row r="172" customFormat="false" ht="10.5" hidden="false" customHeight="true" outlineLevel="0" collapsed="false">
      <c r="A172" s="29" t="s">
        <v>207</v>
      </c>
      <c r="B172" s="24"/>
      <c r="C172" s="30" t="n">
        <v>252.1</v>
      </c>
      <c r="D172" s="30" t="n">
        <v>32.5</v>
      </c>
      <c r="E172" s="30" t="n">
        <v>19.1</v>
      </c>
      <c r="F172" s="30" t="n">
        <v>0.3</v>
      </c>
      <c r="G172" s="30" t="n">
        <v>0.4</v>
      </c>
      <c r="H172" s="30" t="n">
        <v>0</v>
      </c>
      <c r="I172" s="30" t="n">
        <v>147.2</v>
      </c>
      <c r="J172" s="30" t="n">
        <v>2.7</v>
      </c>
      <c r="K172" s="30" t="n">
        <v>16.2</v>
      </c>
      <c r="L172" s="30" t="n">
        <v>22.1</v>
      </c>
      <c r="M172" s="30" t="n">
        <v>0</v>
      </c>
      <c r="N172" s="30" t="n">
        <v>4.6</v>
      </c>
      <c r="O172" s="30" t="n">
        <v>0</v>
      </c>
      <c r="P172" s="30" t="n">
        <v>0</v>
      </c>
      <c r="Q172" s="30" t="n">
        <v>6.5</v>
      </c>
      <c r="R172" s="30" t="n">
        <v>0.5</v>
      </c>
      <c r="S172" s="30" t="n">
        <v>0</v>
      </c>
      <c r="T172" s="30" t="n">
        <v>0</v>
      </c>
      <c r="U172" s="30" t="n">
        <v>0</v>
      </c>
      <c r="V172" s="33"/>
    </row>
    <row r="173" customFormat="false" ht="10.5" hidden="false" customHeight="true" outlineLevel="0" collapsed="false">
      <c r="A173" s="29" t="s">
        <v>208</v>
      </c>
      <c r="B173" s="24"/>
      <c r="C173" s="30" t="n">
        <v>40.5</v>
      </c>
      <c r="D173" s="30" t="n">
        <v>21.7</v>
      </c>
      <c r="E173" s="30" t="n">
        <v>0.8</v>
      </c>
      <c r="F173" s="30" t="n">
        <v>0</v>
      </c>
      <c r="G173" s="30" t="n">
        <v>0</v>
      </c>
      <c r="H173" s="30" t="n">
        <v>0</v>
      </c>
      <c r="I173" s="30" t="n">
        <v>11.2</v>
      </c>
      <c r="J173" s="30" t="n">
        <v>0.1</v>
      </c>
      <c r="K173" s="30" t="n">
        <v>0</v>
      </c>
      <c r="L173" s="30" t="n">
        <v>0.2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1</v>
      </c>
      <c r="R173" s="30" t="n">
        <v>0.1</v>
      </c>
      <c r="S173" s="30" t="n">
        <v>5</v>
      </c>
      <c r="T173" s="30" t="n">
        <v>0</v>
      </c>
      <c r="U173" s="30" t="n">
        <v>0.4</v>
      </c>
      <c r="V173" s="33"/>
    </row>
    <row r="174" customFormat="false" ht="10.5" hidden="false" customHeight="true" outlineLevel="0" collapsed="false">
      <c r="A174" s="29" t="s">
        <v>209</v>
      </c>
      <c r="B174" s="24"/>
      <c r="C174" s="30" t="n">
        <v>130.5</v>
      </c>
      <c r="D174" s="30" t="n">
        <v>0</v>
      </c>
      <c r="E174" s="30" t="n">
        <v>2.5</v>
      </c>
      <c r="F174" s="30" t="n">
        <v>1.3</v>
      </c>
      <c r="G174" s="30" t="n">
        <v>2.7</v>
      </c>
      <c r="H174" s="30" t="n">
        <v>0.6</v>
      </c>
      <c r="I174" s="30" t="n">
        <v>31</v>
      </c>
      <c r="J174" s="30" t="n">
        <v>21.6</v>
      </c>
      <c r="K174" s="30" t="n">
        <v>17.7</v>
      </c>
      <c r="L174" s="30" t="n">
        <v>49.2</v>
      </c>
      <c r="M174" s="30" t="n">
        <v>2.8</v>
      </c>
      <c r="N174" s="30" t="n">
        <v>0.3</v>
      </c>
      <c r="O174" s="30" t="n">
        <v>0</v>
      </c>
      <c r="P174" s="30" t="n">
        <v>0</v>
      </c>
      <c r="Q174" s="30" t="n">
        <v>0.8</v>
      </c>
      <c r="R174" s="30" t="n">
        <v>0</v>
      </c>
      <c r="S174" s="30" t="n">
        <v>0</v>
      </c>
      <c r="T174" s="30" t="n">
        <v>0</v>
      </c>
      <c r="U174" s="30" t="n">
        <v>0</v>
      </c>
      <c r="V174" s="33"/>
    </row>
    <row r="175" customFormat="false" ht="10.5" hidden="false" customHeight="true" outlineLevel="0" collapsed="false">
      <c r="A175" s="29" t="s">
        <v>210</v>
      </c>
      <c r="B175" s="24"/>
      <c r="C175" s="30" t="n">
        <v>178.8</v>
      </c>
      <c r="D175" s="30" t="n">
        <v>26.2</v>
      </c>
      <c r="E175" s="30" t="n">
        <v>7.2</v>
      </c>
      <c r="F175" s="30" t="n">
        <v>0</v>
      </c>
      <c r="G175" s="30" t="n">
        <v>0</v>
      </c>
      <c r="H175" s="30" t="n">
        <v>0</v>
      </c>
      <c r="I175" s="30" t="n">
        <v>92</v>
      </c>
      <c r="J175" s="30" t="n">
        <v>22.7</v>
      </c>
      <c r="K175" s="30" t="n">
        <v>11.1</v>
      </c>
      <c r="L175" s="30" t="n">
        <v>13.2</v>
      </c>
      <c r="M175" s="30" t="n">
        <v>1.8</v>
      </c>
      <c r="N175" s="30" t="n">
        <v>1.6</v>
      </c>
      <c r="O175" s="30" t="n">
        <v>0</v>
      </c>
      <c r="P175" s="30" t="n">
        <v>0</v>
      </c>
      <c r="Q175" s="30" t="n">
        <v>3</v>
      </c>
      <c r="R175" s="30" t="n">
        <v>0</v>
      </c>
      <c r="S175" s="30" t="n">
        <v>0</v>
      </c>
      <c r="T175" s="30" t="n">
        <v>0</v>
      </c>
      <c r="U175" s="30" t="n">
        <v>0</v>
      </c>
      <c r="V175" s="33"/>
    </row>
    <row r="176" customFormat="false" ht="10.5" hidden="false" customHeight="true" outlineLevel="0" collapsed="false">
      <c r="A176" s="29" t="s">
        <v>211</v>
      </c>
      <c r="B176" s="24"/>
      <c r="C176" s="30" t="n">
        <v>59.9</v>
      </c>
      <c r="D176" s="30" t="n">
        <v>3.2</v>
      </c>
      <c r="E176" s="30" t="n">
        <v>4.5</v>
      </c>
      <c r="F176" s="30" t="n">
        <v>0</v>
      </c>
      <c r="G176" s="30" t="n">
        <v>0</v>
      </c>
      <c r="H176" s="30" t="n">
        <v>0</v>
      </c>
      <c r="I176" s="30" t="n">
        <v>35.3</v>
      </c>
      <c r="J176" s="30" t="n">
        <v>0.4</v>
      </c>
      <c r="K176" s="30" t="n">
        <v>5.9</v>
      </c>
      <c r="L176" s="30" t="n">
        <v>1.3</v>
      </c>
      <c r="M176" s="30" t="n">
        <v>7</v>
      </c>
      <c r="N176" s="30" t="n">
        <v>0.2</v>
      </c>
      <c r="O176" s="30" t="n">
        <v>0</v>
      </c>
      <c r="P176" s="30" t="n">
        <v>0</v>
      </c>
      <c r="Q176" s="30" t="n">
        <v>1.9</v>
      </c>
      <c r="R176" s="30" t="n">
        <v>0</v>
      </c>
      <c r="S176" s="30" t="n">
        <v>0</v>
      </c>
      <c r="T176" s="30" t="n">
        <v>0</v>
      </c>
      <c r="U176" s="30" t="n">
        <v>0.2</v>
      </c>
      <c r="V176" s="33"/>
    </row>
    <row r="177" customFormat="false" ht="10.5" hidden="false" customHeight="true" outlineLevel="0" collapsed="false">
      <c r="A177" s="29" t="s">
        <v>212</v>
      </c>
      <c r="B177" s="24"/>
      <c r="C177" s="30" t="n">
        <v>171.6</v>
      </c>
      <c r="D177" s="30" t="n">
        <v>36.7</v>
      </c>
      <c r="E177" s="30" t="n">
        <v>0.8</v>
      </c>
      <c r="F177" s="30" t="n">
        <v>0</v>
      </c>
      <c r="G177" s="30" t="n">
        <v>0</v>
      </c>
      <c r="H177" s="30" t="n">
        <v>0</v>
      </c>
      <c r="I177" s="30" t="n">
        <v>95.5</v>
      </c>
      <c r="J177" s="30" t="n">
        <v>6</v>
      </c>
      <c r="K177" s="30" t="n">
        <v>0</v>
      </c>
      <c r="L177" s="30" t="n">
        <v>15.4</v>
      </c>
      <c r="M177" s="30" t="n">
        <v>1.5</v>
      </c>
      <c r="N177" s="30" t="n">
        <v>7.5</v>
      </c>
      <c r="O177" s="30" t="n">
        <v>0.1</v>
      </c>
      <c r="P177" s="30" t="n">
        <v>6.3</v>
      </c>
      <c r="Q177" s="30" t="n">
        <v>1.8</v>
      </c>
      <c r="R177" s="30" t="n">
        <v>0</v>
      </c>
      <c r="S177" s="30" t="n">
        <v>0</v>
      </c>
      <c r="T177" s="30" t="n">
        <v>0</v>
      </c>
      <c r="U177" s="30" t="n">
        <v>0</v>
      </c>
      <c r="V177" s="33"/>
    </row>
    <row r="178" customFormat="false" ht="10.5" hidden="false" customHeight="true" outlineLevel="0" collapsed="false">
      <c r="A178" s="29" t="s">
        <v>213</v>
      </c>
      <c r="B178" s="24"/>
      <c r="C178" s="30" t="n">
        <v>71.8</v>
      </c>
      <c r="D178" s="30" t="n">
        <v>31.4</v>
      </c>
      <c r="E178" s="30" t="n">
        <v>6.7</v>
      </c>
      <c r="F178" s="30" t="n">
        <v>0</v>
      </c>
      <c r="G178" s="30" t="n">
        <v>0</v>
      </c>
      <c r="H178" s="30" t="n">
        <v>0</v>
      </c>
      <c r="I178" s="30" t="n">
        <v>22.8</v>
      </c>
      <c r="J178" s="30" t="n">
        <v>5.5</v>
      </c>
      <c r="K178" s="30" t="n">
        <v>0.1</v>
      </c>
      <c r="L178" s="30" t="n">
        <v>0</v>
      </c>
      <c r="M178" s="30" t="n">
        <v>3.2</v>
      </c>
      <c r="N178" s="30" t="n">
        <v>0.8</v>
      </c>
      <c r="O178" s="30" t="n">
        <v>0</v>
      </c>
      <c r="P178" s="30" t="n">
        <v>0</v>
      </c>
      <c r="Q178" s="30" t="n">
        <v>1.3</v>
      </c>
      <c r="R178" s="30" t="n">
        <v>0</v>
      </c>
      <c r="S178" s="30" t="n">
        <v>0</v>
      </c>
      <c r="T178" s="30" t="n">
        <v>0</v>
      </c>
      <c r="U178" s="30" t="n">
        <v>0</v>
      </c>
      <c r="V178" s="33"/>
    </row>
    <row r="179" customFormat="false" ht="10.5" hidden="false" customHeight="true" outlineLevel="0" collapsed="false">
      <c r="A179" s="29" t="s">
        <v>214</v>
      </c>
      <c r="B179" s="24"/>
      <c r="C179" s="30" t="n">
        <v>58.6</v>
      </c>
      <c r="D179" s="30" t="n">
        <v>40.8</v>
      </c>
      <c r="E179" s="30" t="n">
        <v>0</v>
      </c>
      <c r="F179" s="30" t="n">
        <v>0</v>
      </c>
      <c r="G179" s="30" t="n">
        <v>0</v>
      </c>
      <c r="H179" s="30" t="n">
        <v>0</v>
      </c>
      <c r="I179" s="30" t="n">
        <v>13</v>
      </c>
      <c r="J179" s="30" t="n">
        <v>0.8</v>
      </c>
      <c r="K179" s="30" t="n">
        <v>0</v>
      </c>
      <c r="L179" s="30" t="n">
        <v>0.6</v>
      </c>
      <c r="M179" s="30" t="n">
        <v>0.6</v>
      </c>
      <c r="N179" s="30" t="n">
        <v>0.1</v>
      </c>
      <c r="O179" s="30" t="n">
        <v>0</v>
      </c>
      <c r="P179" s="30" t="n">
        <v>0</v>
      </c>
      <c r="Q179" s="30" t="n">
        <v>2.7</v>
      </c>
      <c r="R179" s="30" t="n">
        <v>0</v>
      </c>
      <c r="S179" s="30" t="n">
        <v>0</v>
      </c>
      <c r="T179" s="30" t="n">
        <v>0</v>
      </c>
      <c r="U179" s="30" t="n">
        <v>0</v>
      </c>
      <c r="V179" s="33"/>
    </row>
    <row r="180" customFormat="false" ht="10.5" hidden="false" customHeight="true" outlineLevel="0" collapsed="false">
      <c r="A180" s="29" t="s">
        <v>215</v>
      </c>
      <c r="B180" s="24"/>
      <c r="C180" s="30" t="n">
        <v>187.8</v>
      </c>
      <c r="D180" s="30" t="n">
        <v>0</v>
      </c>
      <c r="E180" s="30" t="n">
        <v>44.8</v>
      </c>
      <c r="F180" s="30" t="n">
        <v>0</v>
      </c>
      <c r="G180" s="30" t="n">
        <v>0.3</v>
      </c>
      <c r="H180" s="30" t="n">
        <v>0</v>
      </c>
      <c r="I180" s="30" t="n">
        <v>63.2</v>
      </c>
      <c r="J180" s="30" t="n">
        <v>35.5</v>
      </c>
      <c r="K180" s="30" t="n">
        <v>16.7</v>
      </c>
      <c r="L180" s="30" t="n">
        <v>17.5</v>
      </c>
      <c r="M180" s="30" t="n">
        <v>4</v>
      </c>
      <c r="N180" s="30" t="n">
        <v>1.8</v>
      </c>
      <c r="O180" s="30" t="n">
        <v>0</v>
      </c>
      <c r="P180" s="30" t="n">
        <v>1.4</v>
      </c>
      <c r="Q180" s="30" t="n">
        <v>2.6</v>
      </c>
      <c r="R180" s="30" t="n">
        <v>0</v>
      </c>
      <c r="S180" s="30" t="n">
        <v>0</v>
      </c>
      <c r="T180" s="30" t="n">
        <v>0</v>
      </c>
      <c r="U180" s="30" t="n">
        <v>0</v>
      </c>
      <c r="V180" s="33"/>
    </row>
    <row r="181" customFormat="false" ht="10.5" hidden="false" customHeight="true" outlineLevel="0" collapsed="false">
      <c r="A181" s="29" t="s">
        <v>216</v>
      </c>
      <c r="B181" s="24"/>
      <c r="C181" s="30" t="n">
        <v>63.1</v>
      </c>
      <c r="D181" s="30" t="n">
        <v>9.1</v>
      </c>
      <c r="E181" s="30" t="n">
        <v>5.6</v>
      </c>
      <c r="F181" s="30" t="n">
        <v>0</v>
      </c>
      <c r="G181" s="30" t="n">
        <v>0</v>
      </c>
      <c r="H181" s="30" t="n">
        <v>0</v>
      </c>
      <c r="I181" s="30" t="n">
        <v>34.7</v>
      </c>
      <c r="J181" s="30" t="n">
        <v>0.5</v>
      </c>
      <c r="K181" s="30" t="n">
        <v>3.5</v>
      </c>
      <c r="L181" s="30" t="n">
        <v>8.4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1.3</v>
      </c>
      <c r="R181" s="30" t="n">
        <v>0</v>
      </c>
      <c r="S181" s="30" t="n">
        <v>0</v>
      </c>
      <c r="T181" s="30" t="n">
        <v>0</v>
      </c>
      <c r="U181" s="30" t="n">
        <v>0</v>
      </c>
      <c r="V181" s="33"/>
    </row>
    <row r="182" customFormat="false" ht="10.5" hidden="false" customHeight="true" outlineLevel="0" collapsed="false">
      <c r="A182" s="29" t="s">
        <v>217</v>
      </c>
      <c r="B182" s="24"/>
      <c r="C182" s="30" t="n">
        <v>49.8</v>
      </c>
      <c r="D182" s="30" t="n">
        <v>0.5</v>
      </c>
      <c r="E182" s="30" t="n">
        <v>8.8</v>
      </c>
      <c r="F182" s="30" t="n">
        <v>0</v>
      </c>
      <c r="G182" s="30" t="n">
        <v>0</v>
      </c>
      <c r="H182" s="30" t="n">
        <v>0</v>
      </c>
      <c r="I182" s="30" t="n">
        <v>29.3</v>
      </c>
      <c r="J182" s="30" t="n">
        <v>0.7</v>
      </c>
      <c r="K182" s="30" t="n">
        <v>1.7</v>
      </c>
      <c r="L182" s="30" t="n">
        <v>6.8</v>
      </c>
      <c r="M182" s="30" t="n">
        <v>0.4</v>
      </c>
      <c r="N182" s="30" t="n">
        <v>0</v>
      </c>
      <c r="O182" s="30" t="n">
        <v>0</v>
      </c>
      <c r="P182" s="30" t="n">
        <v>0</v>
      </c>
      <c r="Q182" s="30" t="n">
        <v>1.1</v>
      </c>
      <c r="R182" s="30" t="n">
        <v>0</v>
      </c>
      <c r="S182" s="30" t="n">
        <v>0</v>
      </c>
      <c r="T182" s="30" t="n">
        <v>0</v>
      </c>
      <c r="U182" s="30" t="n">
        <v>0.5</v>
      </c>
      <c r="V182" s="33"/>
    </row>
    <row r="183" customFormat="false" ht="10.5" hidden="false" customHeight="true" outlineLevel="0" collapsed="false">
      <c r="A183" s="29" t="s">
        <v>218</v>
      </c>
      <c r="B183" s="24"/>
      <c r="C183" s="30" t="n">
        <v>73.2</v>
      </c>
      <c r="D183" s="30" t="n">
        <v>0</v>
      </c>
      <c r="E183" s="30" t="n">
        <v>0</v>
      </c>
      <c r="F183" s="30" t="n">
        <v>0</v>
      </c>
      <c r="G183" s="30" t="n">
        <v>7.4</v>
      </c>
      <c r="H183" s="30" t="n">
        <v>5.8</v>
      </c>
      <c r="I183" s="30" t="n">
        <v>21.7</v>
      </c>
      <c r="J183" s="30" t="n">
        <v>9.1</v>
      </c>
      <c r="K183" s="30" t="n">
        <v>5.7</v>
      </c>
      <c r="L183" s="30" t="n">
        <v>16.8</v>
      </c>
      <c r="M183" s="30" t="n">
        <v>6.5</v>
      </c>
      <c r="N183" s="30" t="n">
        <v>0</v>
      </c>
      <c r="O183" s="30" t="n">
        <v>0</v>
      </c>
      <c r="P183" s="30" t="n">
        <v>0</v>
      </c>
      <c r="Q183" s="30" t="n">
        <v>0.2</v>
      </c>
      <c r="R183" s="30" t="n">
        <v>0</v>
      </c>
      <c r="S183" s="30" t="n">
        <v>0</v>
      </c>
      <c r="T183" s="30" t="n">
        <v>0</v>
      </c>
      <c r="U183" s="30" t="n">
        <v>0</v>
      </c>
      <c r="V183" s="33"/>
    </row>
    <row r="184" customFormat="false" ht="10.5" hidden="false" customHeight="true" outlineLevel="0" collapsed="false">
      <c r="A184" s="29" t="s">
        <v>219</v>
      </c>
      <c r="B184" s="24"/>
      <c r="C184" s="30" t="n">
        <v>119.6</v>
      </c>
      <c r="D184" s="30" t="n">
        <v>2.3</v>
      </c>
      <c r="E184" s="30" t="n">
        <v>0</v>
      </c>
      <c r="F184" s="30" t="n">
        <v>0</v>
      </c>
      <c r="G184" s="30" t="n">
        <v>14.4</v>
      </c>
      <c r="H184" s="30" t="n">
        <v>2.9</v>
      </c>
      <c r="I184" s="30" t="n">
        <v>22.1</v>
      </c>
      <c r="J184" s="30" t="n">
        <v>21.4</v>
      </c>
      <c r="K184" s="30" t="n">
        <v>20.9</v>
      </c>
      <c r="L184" s="30" t="n">
        <v>22.2</v>
      </c>
      <c r="M184" s="30" t="n">
        <v>13</v>
      </c>
      <c r="N184" s="30" t="n">
        <v>0</v>
      </c>
      <c r="O184" s="30" t="n">
        <v>0</v>
      </c>
      <c r="P184" s="30" t="n">
        <v>0</v>
      </c>
      <c r="Q184" s="30" t="n">
        <v>0.4</v>
      </c>
      <c r="R184" s="30" t="n">
        <v>0</v>
      </c>
      <c r="S184" s="30" t="n">
        <v>0</v>
      </c>
      <c r="T184" s="30" t="n">
        <v>0</v>
      </c>
      <c r="U184" s="30" t="n">
        <v>0</v>
      </c>
      <c r="V184" s="33"/>
    </row>
    <row r="185" customFormat="false" ht="10.5" hidden="false" customHeight="true" outlineLevel="0" collapsed="false">
      <c r="A185" s="29" t="s">
        <v>220</v>
      </c>
      <c r="B185" s="24"/>
      <c r="C185" s="30" t="n">
        <v>97.6</v>
      </c>
      <c r="D185" s="30" t="n">
        <v>40.2</v>
      </c>
      <c r="E185" s="30" t="n">
        <v>0.8</v>
      </c>
      <c r="F185" s="30" t="n">
        <v>0</v>
      </c>
      <c r="G185" s="30" t="n">
        <v>0</v>
      </c>
      <c r="H185" s="30" t="n">
        <v>0</v>
      </c>
      <c r="I185" s="30" t="n">
        <v>39.6</v>
      </c>
      <c r="J185" s="30" t="n">
        <v>0</v>
      </c>
      <c r="K185" s="30" t="n">
        <v>0</v>
      </c>
      <c r="L185" s="30" t="n">
        <v>9.1</v>
      </c>
      <c r="M185" s="30" t="n">
        <v>0.6</v>
      </c>
      <c r="N185" s="30" t="n">
        <v>1</v>
      </c>
      <c r="O185" s="30" t="n">
        <v>0</v>
      </c>
      <c r="P185" s="30" t="n">
        <v>3.3</v>
      </c>
      <c r="Q185" s="30" t="n">
        <v>1.5</v>
      </c>
      <c r="R185" s="30" t="n">
        <v>0</v>
      </c>
      <c r="S185" s="30" t="n">
        <v>1.5</v>
      </c>
      <c r="T185" s="30" t="n">
        <v>0</v>
      </c>
      <c r="U185" s="30" t="n">
        <v>0</v>
      </c>
      <c r="V185" s="33"/>
    </row>
    <row r="186" customFormat="false" ht="10.5" hidden="false" customHeight="true" outlineLevel="0" collapsed="false">
      <c r="A186" s="29" t="s">
        <v>221</v>
      </c>
      <c r="B186" s="24"/>
      <c r="C186" s="30" t="n">
        <v>149.2</v>
      </c>
      <c r="D186" s="30" t="n">
        <v>13.7</v>
      </c>
      <c r="E186" s="30" t="n">
        <v>0</v>
      </c>
      <c r="F186" s="30" t="n">
        <v>0.1</v>
      </c>
      <c r="G186" s="30" t="n">
        <v>0</v>
      </c>
      <c r="H186" s="30" t="n">
        <v>0</v>
      </c>
      <c r="I186" s="30" t="n">
        <v>91.3</v>
      </c>
      <c r="J186" s="30" t="n">
        <v>11.6</v>
      </c>
      <c r="K186" s="30" t="n">
        <v>18.2</v>
      </c>
      <c r="L186" s="30" t="n">
        <v>3.7</v>
      </c>
      <c r="M186" s="30" t="n">
        <v>3.6</v>
      </c>
      <c r="N186" s="30" t="n">
        <v>5.8</v>
      </c>
      <c r="O186" s="30" t="n">
        <v>0</v>
      </c>
      <c r="P186" s="30" t="n">
        <v>0</v>
      </c>
      <c r="Q186" s="30" t="n">
        <v>1.2</v>
      </c>
      <c r="R186" s="30" t="n">
        <v>0</v>
      </c>
      <c r="S186" s="30" t="n">
        <v>0</v>
      </c>
      <c r="T186" s="30" t="n">
        <v>0</v>
      </c>
      <c r="U186" s="30" t="n">
        <v>0</v>
      </c>
      <c r="V186" s="33"/>
    </row>
    <row r="187" customFormat="false" ht="10.5" hidden="false" customHeight="true" outlineLevel="0" collapsed="false">
      <c r="A187" s="29" t="s">
        <v>222</v>
      </c>
      <c r="B187" s="24"/>
      <c r="C187" s="30" t="n">
        <v>171.2</v>
      </c>
      <c r="D187" s="30" t="n">
        <v>39.7</v>
      </c>
      <c r="E187" s="30" t="n">
        <v>29</v>
      </c>
      <c r="F187" s="30" t="n">
        <v>0</v>
      </c>
      <c r="G187" s="30" t="n">
        <v>0</v>
      </c>
      <c r="H187" s="30" t="n">
        <v>0</v>
      </c>
      <c r="I187" s="30" t="n">
        <v>80.2</v>
      </c>
      <c r="J187" s="30" t="n">
        <v>1.4</v>
      </c>
      <c r="K187" s="30" t="n">
        <v>6.3</v>
      </c>
      <c r="L187" s="30" t="n">
        <v>1.7</v>
      </c>
      <c r="M187" s="30" t="n">
        <v>1.1</v>
      </c>
      <c r="N187" s="30" t="n">
        <v>0.6</v>
      </c>
      <c r="O187" s="30" t="n">
        <v>0</v>
      </c>
      <c r="P187" s="30" t="n">
        <v>0</v>
      </c>
      <c r="Q187" s="30" t="n">
        <v>11.2</v>
      </c>
      <c r="R187" s="30" t="n">
        <v>0</v>
      </c>
      <c r="S187" s="30" t="n">
        <v>0</v>
      </c>
      <c r="T187" s="30" t="n">
        <v>0</v>
      </c>
      <c r="U187" s="30" t="n">
        <v>0</v>
      </c>
      <c r="V187" s="33"/>
    </row>
    <row r="188" customFormat="false" ht="10.5" hidden="false" customHeight="true" outlineLevel="0" collapsed="false">
      <c r="A188" s="29" t="s">
        <v>223</v>
      </c>
      <c r="B188" s="24"/>
      <c r="C188" s="30" t="n">
        <v>194.6</v>
      </c>
      <c r="D188" s="30" t="n">
        <v>14.1</v>
      </c>
      <c r="E188" s="30" t="n">
        <v>33.9</v>
      </c>
      <c r="F188" s="30" t="n">
        <v>0</v>
      </c>
      <c r="G188" s="30" t="n">
        <v>0</v>
      </c>
      <c r="H188" s="30" t="n">
        <v>0</v>
      </c>
      <c r="I188" s="30" t="n">
        <v>88.3</v>
      </c>
      <c r="J188" s="30" t="n">
        <v>41</v>
      </c>
      <c r="K188" s="30" t="n">
        <v>10.9</v>
      </c>
      <c r="L188" s="30" t="n">
        <v>1.1</v>
      </c>
      <c r="M188" s="30" t="n">
        <v>1.1</v>
      </c>
      <c r="N188" s="30" t="n">
        <v>1.4</v>
      </c>
      <c r="O188" s="30" t="n">
        <v>0</v>
      </c>
      <c r="P188" s="30" t="n">
        <v>0</v>
      </c>
      <c r="Q188" s="30" t="n">
        <v>2.8</v>
      </c>
      <c r="R188" s="30" t="n">
        <v>0</v>
      </c>
      <c r="S188" s="30" t="n">
        <v>0</v>
      </c>
      <c r="T188" s="30" t="n">
        <v>0</v>
      </c>
      <c r="U188" s="30" t="n">
        <v>0</v>
      </c>
      <c r="V188" s="33"/>
    </row>
    <row r="189" customFormat="false" ht="10.5" hidden="false" customHeight="true" outlineLevel="0" collapsed="false">
      <c r="A189" s="29" t="s">
        <v>224</v>
      </c>
      <c r="B189" s="24"/>
      <c r="C189" s="30" t="n">
        <v>38.9</v>
      </c>
      <c r="D189" s="30" t="n">
        <v>8.4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23.9</v>
      </c>
      <c r="J189" s="30" t="n">
        <v>0.5</v>
      </c>
      <c r="K189" s="30" t="n">
        <v>0</v>
      </c>
      <c r="L189" s="30" t="n">
        <v>4.1</v>
      </c>
      <c r="M189" s="30" t="n">
        <v>0</v>
      </c>
      <c r="N189" s="30" t="n">
        <v>0.7</v>
      </c>
      <c r="O189" s="30" t="n">
        <v>0</v>
      </c>
      <c r="P189" s="30" t="n">
        <v>0</v>
      </c>
      <c r="Q189" s="30" t="n">
        <v>1</v>
      </c>
      <c r="R189" s="30" t="n">
        <v>0</v>
      </c>
      <c r="S189" s="30" t="n">
        <v>0</v>
      </c>
      <c r="T189" s="30" t="n">
        <v>0</v>
      </c>
      <c r="U189" s="30" t="n">
        <v>0.3</v>
      </c>
      <c r="V189" s="33"/>
    </row>
    <row r="190" customFormat="false" ht="10.5" hidden="false" customHeight="true" outlineLevel="0" collapsed="false">
      <c r="A190" s="29" t="s">
        <v>225</v>
      </c>
      <c r="B190" s="24"/>
      <c r="C190" s="30" t="n">
        <v>89.5</v>
      </c>
      <c r="D190" s="30" t="n">
        <v>0</v>
      </c>
      <c r="E190" s="30" t="n">
        <v>11.1</v>
      </c>
      <c r="F190" s="30" t="n">
        <v>0</v>
      </c>
      <c r="G190" s="30" t="n">
        <v>11.2</v>
      </c>
      <c r="H190" s="30" t="n">
        <v>0</v>
      </c>
      <c r="I190" s="30" t="n">
        <v>26.2</v>
      </c>
      <c r="J190" s="30" t="n">
        <v>12.4</v>
      </c>
      <c r="K190" s="30" t="n">
        <v>4.2</v>
      </c>
      <c r="L190" s="30" t="n">
        <v>22.4</v>
      </c>
      <c r="M190" s="30" t="n">
        <v>1.2</v>
      </c>
      <c r="N190" s="30" t="n">
        <v>0.1</v>
      </c>
      <c r="O190" s="30" t="n">
        <v>0</v>
      </c>
      <c r="P190" s="30" t="n">
        <v>0</v>
      </c>
      <c r="Q190" s="30" t="n">
        <v>0.7</v>
      </c>
      <c r="R190" s="30" t="n">
        <v>0</v>
      </c>
      <c r="S190" s="30" t="n">
        <v>0</v>
      </c>
      <c r="T190" s="30" t="n">
        <v>0</v>
      </c>
      <c r="U190" s="30" t="n">
        <v>0</v>
      </c>
      <c r="V190" s="33"/>
    </row>
    <row r="191" customFormat="false" ht="10.5" hidden="false" customHeight="true" outlineLevel="0" collapsed="false">
      <c r="A191" s="29" t="s">
        <v>226</v>
      </c>
      <c r="B191" s="24"/>
      <c r="C191" s="30" t="n">
        <v>174.9</v>
      </c>
      <c r="D191" s="30" t="n">
        <v>4.6</v>
      </c>
      <c r="E191" s="30" t="n">
        <v>2.2</v>
      </c>
      <c r="F191" s="30" t="n">
        <v>0</v>
      </c>
      <c r="G191" s="30" t="n">
        <v>0</v>
      </c>
      <c r="H191" s="30" t="n">
        <v>0</v>
      </c>
      <c r="I191" s="30" t="n">
        <v>63.7</v>
      </c>
      <c r="J191" s="30" t="n">
        <v>54.1</v>
      </c>
      <c r="K191" s="30" t="n">
        <v>36.8</v>
      </c>
      <c r="L191" s="30" t="n">
        <v>12.3</v>
      </c>
      <c r="M191" s="30" t="n">
        <v>0</v>
      </c>
      <c r="N191" s="30" t="n">
        <v>0</v>
      </c>
      <c r="O191" s="30" t="n">
        <v>0</v>
      </c>
      <c r="P191" s="30" t="n">
        <v>0</v>
      </c>
      <c r="Q191" s="30" t="n">
        <v>1.2</v>
      </c>
      <c r="R191" s="30" t="n">
        <v>0</v>
      </c>
      <c r="S191" s="30" t="n">
        <v>0</v>
      </c>
      <c r="T191" s="30" t="n">
        <v>0</v>
      </c>
      <c r="U191" s="30" t="n">
        <v>0</v>
      </c>
      <c r="V191" s="33"/>
    </row>
    <row r="192" customFormat="false" ht="10.5" hidden="false" customHeight="true" outlineLevel="0" collapsed="false">
      <c r="A192" s="29" t="s">
        <v>227</v>
      </c>
      <c r="B192" s="24"/>
      <c r="C192" s="30" t="n">
        <v>153.4</v>
      </c>
      <c r="D192" s="30" t="n">
        <v>9</v>
      </c>
      <c r="E192" s="30" t="n">
        <v>19.7</v>
      </c>
      <c r="F192" s="30" t="n">
        <v>0</v>
      </c>
      <c r="G192" s="30" t="n">
        <v>0</v>
      </c>
      <c r="H192" s="30" t="n">
        <v>0</v>
      </c>
      <c r="I192" s="30" t="n">
        <v>89.4</v>
      </c>
      <c r="J192" s="30" t="n">
        <v>15.3</v>
      </c>
      <c r="K192" s="30" t="n">
        <v>12</v>
      </c>
      <c r="L192" s="30" t="n">
        <v>5.7</v>
      </c>
      <c r="M192" s="30" t="n">
        <v>0.6</v>
      </c>
      <c r="N192" s="30" t="n">
        <v>0</v>
      </c>
      <c r="O192" s="30" t="n">
        <v>0</v>
      </c>
      <c r="P192" s="30" t="n">
        <v>0</v>
      </c>
      <c r="Q192" s="30" t="n">
        <v>1.7</v>
      </c>
      <c r="R192" s="30" t="n">
        <v>0</v>
      </c>
      <c r="S192" s="30" t="n">
        <v>0</v>
      </c>
      <c r="T192" s="30" t="n">
        <v>0</v>
      </c>
      <c r="U192" s="30" t="n">
        <v>0</v>
      </c>
      <c r="V192" s="33"/>
    </row>
    <row r="193" customFormat="false" ht="10.5" hidden="false" customHeight="true" outlineLevel="0" collapsed="false">
      <c r="A193" s="28" t="s">
        <v>228</v>
      </c>
      <c r="B193" s="26" t="n">
        <v>29</v>
      </c>
      <c r="C193" s="27" t="n">
        <v>5423.01387550233</v>
      </c>
      <c r="D193" s="27" t="n">
        <v>654.102300896561</v>
      </c>
      <c r="E193" s="27" t="n">
        <v>166.612881046749</v>
      </c>
      <c r="F193" s="27" t="n">
        <v>15.8465622462253</v>
      </c>
      <c r="G193" s="27" t="n">
        <v>292.448384738879</v>
      </c>
      <c r="H193" s="27" t="n">
        <v>87.2778253881599</v>
      </c>
      <c r="I193" s="35" t="n">
        <v>904.519548000361</v>
      </c>
      <c r="J193" s="27" t="n">
        <v>883.211995452708</v>
      </c>
      <c r="K193" s="27" t="n">
        <v>598.973649870434</v>
      </c>
      <c r="L193" s="27" t="n">
        <v>1282.91505416598</v>
      </c>
      <c r="M193" s="27" t="n">
        <v>222.220145793627</v>
      </c>
      <c r="N193" s="27" t="n">
        <v>227.10151889764</v>
      </c>
      <c r="O193" s="27" t="n">
        <v>24.0032153706072</v>
      </c>
      <c r="P193" s="27" t="n">
        <v>27.5882729807981</v>
      </c>
      <c r="Q193" s="27" t="n">
        <v>31.8295017281382</v>
      </c>
      <c r="R193" s="27" t="n">
        <v>1.7002299654856</v>
      </c>
      <c r="S193" s="27" t="n">
        <v>2.6627889599767</v>
      </c>
      <c r="T193" s="27" t="n">
        <v>0</v>
      </c>
      <c r="U193" s="27" t="n">
        <v>0</v>
      </c>
      <c r="V193" s="33"/>
    </row>
    <row r="194" customFormat="false" ht="10.5" hidden="false" customHeight="true" outlineLevel="0" collapsed="false">
      <c r="A194" s="29" t="s">
        <v>229</v>
      </c>
      <c r="B194" s="24"/>
      <c r="C194" s="30" t="n">
        <v>55.4379167031044</v>
      </c>
      <c r="D194" s="30" t="n">
        <v>19.6867839278515</v>
      </c>
      <c r="E194" s="30" t="n">
        <v>9.6590959875496</v>
      </c>
      <c r="F194" s="30" t="s">
        <v>56</v>
      </c>
      <c r="G194" s="30" t="s">
        <v>56</v>
      </c>
      <c r="H194" s="30" t="n">
        <v>0.0412193270478</v>
      </c>
      <c r="I194" s="32" t="n">
        <v>8.4723053500272</v>
      </c>
      <c r="J194" s="30" t="n">
        <v>6.0210441503009</v>
      </c>
      <c r="K194" s="30" t="n">
        <v>5.3486107170663</v>
      </c>
      <c r="L194" s="30" t="n">
        <v>1.8443319451204</v>
      </c>
      <c r="M194" s="30" t="s">
        <v>56</v>
      </c>
      <c r="N194" s="30" t="n">
        <v>3.3188656425318</v>
      </c>
      <c r="O194" s="30" t="n">
        <v>0.0587810967682</v>
      </c>
      <c r="P194" s="30" t="n">
        <v>0.4902841280822</v>
      </c>
      <c r="Q194" s="30" t="n">
        <v>0.4965944307585</v>
      </c>
      <c r="R194" s="30" t="s">
        <v>56</v>
      </c>
      <c r="S194" s="30" t="s">
        <v>56</v>
      </c>
      <c r="T194" s="30" t="s">
        <v>56</v>
      </c>
      <c r="U194" s="30" t="s">
        <v>56</v>
      </c>
      <c r="V194" s="33"/>
    </row>
    <row r="195" customFormat="false" ht="10.5" hidden="false" customHeight="true" outlineLevel="0" collapsed="false">
      <c r="A195" s="29" t="s">
        <v>230</v>
      </c>
      <c r="B195" s="24"/>
      <c r="C195" s="30" t="n">
        <v>162.283507867174</v>
      </c>
      <c r="D195" s="30" t="n">
        <v>57.7976508552706</v>
      </c>
      <c r="E195" s="30" t="n">
        <v>6.9277526244477</v>
      </c>
      <c r="F195" s="30" t="s">
        <v>56</v>
      </c>
      <c r="G195" s="30" t="s">
        <v>56</v>
      </c>
      <c r="H195" s="30" t="n">
        <v>0</v>
      </c>
      <c r="I195" s="32" t="n">
        <v>36.41538914167</v>
      </c>
      <c r="J195" s="30" t="n">
        <v>10.0677568943848</v>
      </c>
      <c r="K195" s="30" t="n">
        <v>7.5536063307629</v>
      </c>
      <c r="L195" s="30" t="n">
        <v>25.7594469455442</v>
      </c>
      <c r="M195" s="30" t="n">
        <v>1.7987613527741</v>
      </c>
      <c r="N195" s="30" t="n">
        <v>5.4541252303344</v>
      </c>
      <c r="O195" s="30" t="s">
        <v>56</v>
      </c>
      <c r="P195" s="30" t="n">
        <v>2.0565594272276</v>
      </c>
      <c r="Q195" s="30" t="n">
        <v>6.6433802885386</v>
      </c>
      <c r="R195" s="30" t="s">
        <v>56</v>
      </c>
      <c r="S195" s="30" t="n">
        <v>1.8090787762188</v>
      </c>
      <c r="T195" s="30" t="s">
        <v>56</v>
      </c>
      <c r="U195" s="30" t="s">
        <v>56</v>
      </c>
      <c r="V195" s="33"/>
    </row>
    <row r="196" customFormat="false" ht="10.5" hidden="false" customHeight="true" outlineLevel="0" collapsed="false">
      <c r="A196" s="29" t="s">
        <v>231</v>
      </c>
      <c r="B196" s="24"/>
      <c r="C196" s="30" t="n">
        <v>113.195632771401</v>
      </c>
      <c r="D196" s="30" t="n">
        <v>22.9515351788789</v>
      </c>
      <c r="E196" s="30" t="n">
        <v>20.9099960632937</v>
      </c>
      <c r="F196" s="30" t="s">
        <v>56</v>
      </c>
      <c r="G196" s="30" t="n">
        <v>4.607040409344</v>
      </c>
      <c r="H196" s="30" t="n">
        <v>0.0319473739606</v>
      </c>
      <c r="I196" s="32" t="n">
        <v>22.1201409911294</v>
      </c>
      <c r="J196" s="30" t="n">
        <v>1.4701569788344</v>
      </c>
      <c r="K196" s="30" t="n">
        <v>8.5570436202741</v>
      </c>
      <c r="L196" s="30" t="n">
        <v>24.2028232949643</v>
      </c>
      <c r="M196" s="30" t="n">
        <v>1.5038321226129</v>
      </c>
      <c r="N196" s="30" t="n">
        <v>0.2932091015564</v>
      </c>
      <c r="O196" s="30" t="n">
        <v>0.2243963954292</v>
      </c>
      <c r="P196" s="30" t="n">
        <v>4.5564634559989</v>
      </c>
      <c r="Q196" s="30" t="n">
        <v>1.767047785124</v>
      </c>
      <c r="R196" s="30" t="s">
        <v>56</v>
      </c>
      <c r="S196" s="30" t="s">
        <v>56</v>
      </c>
      <c r="T196" s="30" t="s">
        <v>56</v>
      </c>
      <c r="U196" s="30" t="s">
        <v>56</v>
      </c>
      <c r="V196" s="33"/>
    </row>
    <row r="197" customFormat="false" ht="10.5" hidden="false" customHeight="true" outlineLevel="0" collapsed="false">
      <c r="A197" s="29" t="s">
        <v>232</v>
      </c>
      <c r="B197" s="24"/>
      <c r="C197" s="30" t="n">
        <v>149.189220421299</v>
      </c>
      <c r="D197" s="30" t="n">
        <v>1.6535016022246</v>
      </c>
      <c r="E197" s="30" t="n">
        <v>19.7729566154682</v>
      </c>
      <c r="F197" s="30" t="s">
        <v>56</v>
      </c>
      <c r="G197" s="30" t="n">
        <v>24.9888407940361</v>
      </c>
      <c r="H197" s="30" t="n">
        <v>2.1586602891284</v>
      </c>
      <c r="I197" s="32" t="n">
        <v>12.6146627175791</v>
      </c>
      <c r="J197" s="30" t="n">
        <v>1.8639807283</v>
      </c>
      <c r="K197" s="30" t="n">
        <v>2.3560203107079</v>
      </c>
      <c r="L197" s="30" t="n">
        <v>48.7263779769789</v>
      </c>
      <c r="M197" s="30" t="n">
        <v>33.9430712024436</v>
      </c>
      <c r="N197" s="30" t="s">
        <v>56</v>
      </c>
      <c r="O197" s="30" t="s">
        <v>56</v>
      </c>
      <c r="P197" s="30" t="s">
        <v>56</v>
      </c>
      <c r="Q197" s="30" t="n">
        <v>1.1111481844318</v>
      </c>
      <c r="R197" s="30" t="s">
        <v>56</v>
      </c>
      <c r="S197" s="30" t="s">
        <v>56</v>
      </c>
      <c r="T197" s="30" t="s">
        <v>56</v>
      </c>
      <c r="U197" s="30" t="s">
        <v>56</v>
      </c>
      <c r="V197" s="33"/>
    </row>
    <row r="198" customFormat="false" ht="10.5" hidden="false" customHeight="true" outlineLevel="0" collapsed="false">
      <c r="A198" s="29" t="s">
        <v>233</v>
      </c>
      <c r="B198" s="24"/>
      <c r="C198" s="30" t="n">
        <v>396.985284518172</v>
      </c>
      <c r="D198" s="30" t="n">
        <v>38.676756638358</v>
      </c>
      <c r="E198" s="30" t="n">
        <v>5.7063668526231</v>
      </c>
      <c r="F198" s="30" t="s">
        <v>56</v>
      </c>
      <c r="G198" s="30" t="n">
        <v>63.2370361158009</v>
      </c>
      <c r="H198" s="30" t="n">
        <v>10.1947660269919</v>
      </c>
      <c r="I198" s="32" t="n">
        <v>43.1012390058556</v>
      </c>
      <c r="J198" s="30" t="n">
        <v>47.2149326646637</v>
      </c>
      <c r="K198" s="30" t="n">
        <v>48.1791219987129</v>
      </c>
      <c r="L198" s="30" t="n">
        <v>123.647984567965</v>
      </c>
      <c r="M198" s="30" t="n">
        <v>8.3360187245247</v>
      </c>
      <c r="N198" s="30" t="n">
        <v>5.5597208383488</v>
      </c>
      <c r="O198" s="30" t="n">
        <v>1.2297118083753</v>
      </c>
      <c r="P198" s="30" t="s">
        <v>56</v>
      </c>
      <c r="Q198" s="30" t="n">
        <v>1.6379289436397</v>
      </c>
      <c r="R198" s="30" t="n">
        <v>0.2637003323117</v>
      </c>
      <c r="S198" s="30" t="s">
        <v>56</v>
      </c>
      <c r="T198" s="30" t="s">
        <v>56</v>
      </c>
      <c r="U198" s="30" t="s">
        <v>56</v>
      </c>
      <c r="V198" s="33"/>
    </row>
    <row r="199" customFormat="false" ht="10.5" hidden="false" customHeight="true" outlineLevel="0" collapsed="false">
      <c r="A199" s="29" t="s">
        <v>234</v>
      </c>
      <c r="B199" s="24"/>
      <c r="C199" s="30" t="n">
        <v>241.189308600395</v>
      </c>
      <c r="D199" s="30" t="n">
        <v>51.5708901374058</v>
      </c>
      <c r="E199" s="30" t="s">
        <v>56</v>
      </c>
      <c r="F199" s="30" t="s">
        <v>56</v>
      </c>
      <c r="G199" s="30" t="n">
        <v>11.8791867379239</v>
      </c>
      <c r="H199" s="30" t="n">
        <v>1.8365973268175</v>
      </c>
      <c r="I199" s="32" t="n">
        <v>77.9660329247905</v>
      </c>
      <c r="J199" s="30" t="n">
        <v>18.3617610499447</v>
      </c>
      <c r="K199" s="30" t="n">
        <v>9.9011048972083</v>
      </c>
      <c r="L199" s="30" t="n">
        <v>47.1709101229094</v>
      </c>
      <c r="M199" s="30" t="n">
        <v>6.6077223391748</v>
      </c>
      <c r="N199" s="30" t="n">
        <v>8.6327451235708</v>
      </c>
      <c r="O199" s="30" t="n">
        <v>4.8182909404311</v>
      </c>
      <c r="P199" s="30" t="n">
        <v>0.1246235686144</v>
      </c>
      <c r="Q199" s="30" t="n">
        <v>1.5881773975232</v>
      </c>
      <c r="R199" s="30" t="s">
        <v>56</v>
      </c>
      <c r="S199" s="30" t="n">
        <v>0.7312660340804</v>
      </c>
      <c r="T199" s="30" t="s">
        <v>56</v>
      </c>
      <c r="U199" s="30" t="s">
        <v>56</v>
      </c>
      <c r="V199" s="33"/>
    </row>
    <row r="200" customFormat="false" ht="10.5" hidden="false" customHeight="true" outlineLevel="0" collapsed="false">
      <c r="A200" s="29" t="s">
        <v>235</v>
      </c>
      <c r="B200" s="24"/>
      <c r="C200" s="30" t="n">
        <v>256.230354499991</v>
      </c>
      <c r="D200" s="30" t="s">
        <v>56</v>
      </c>
      <c r="E200" s="30" t="s">
        <v>56</v>
      </c>
      <c r="F200" s="30" t="n">
        <v>0.1359216145255</v>
      </c>
      <c r="G200" s="30" t="n">
        <v>17.3348507961405</v>
      </c>
      <c r="H200" s="30" t="n">
        <v>0</v>
      </c>
      <c r="I200" s="32" t="n">
        <v>27.3164832953443</v>
      </c>
      <c r="J200" s="30" t="n">
        <v>120.161110963568</v>
      </c>
      <c r="K200" s="30" t="n">
        <v>56.7289335532523</v>
      </c>
      <c r="L200" s="30" t="n">
        <v>24.782816411217</v>
      </c>
      <c r="M200" s="30" t="n">
        <v>9.6559668234296</v>
      </c>
      <c r="N200" s="30" t="s">
        <v>56</v>
      </c>
      <c r="O200" s="30" t="s">
        <v>56</v>
      </c>
      <c r="P200" s="30" t="s">
        <v>56</v>
      </c>
      <c r="Q200" s="30" t="n">
        <v>0.1142710425129</v>
      </c>
      <c r="R200" s="30" t="s">
        <v>56</v>
      </c>
      <c r="S200" s="30" t="s">
        <v>56</v>
      </c>
      <c r="T200" s="30" t="s">
        <v>56</v>
      </c>
      <c r="U200" s="30" t="s">
        <v>56</v>
      </c>
      <c r="V200" s="33"/>
    </row>
    <row r="201" customFormat="false" ht="10.5" hidden="false" customHeight="true" outlineLevel="0" collapsed="false">
      <c r="A201" s="29" t="s">
        <v>236</v>
      </c>
      <c r="B201" s="24"/>
      <c r="C201" s="30" t="n">
        <v>99.969378644026</v>
      </c>
      <c r="D201" s="30" t="n">
        <v>1.8748716593558</v>
      </c>
      <c r="E201" s="30" t="n">
        <v>7.0807253829478</v>
      </c>
      <c r="F201" s="30" t="s">
        <v>56</v>
      </c>
      <c r="G201" s="30" t="s">
        <v>56</v>
      </c>
      <c r="H201" s="30" t="n">
        <v>0</v>
      </c>
      <c r="I201" s="32" t="n">
        <v>24.6625756341798</v>
      </c>
      <c r="J201" s="30" t="n">
        <v>33.314698009563</v>
      </c>
      <c r="K201" s="30" t="n">
        <v>0.8632931620535</v>
      </c>
      <c r="L201" s="30" t="n">
        <v>22.5143843711158</v>
      </c>
      <c r="M201" s="30" t="s">
        <v>56</v>
      </c>
      <c r="N201" s="30" t="n">
        <v>8.1786562951875</v>
      </c>
      <c r="O201" s="30" t="n">
        <v>0.5998552479546</v>
      </c>
      <c r="P201" s="30" t="n">
        <v>0.3401010687416</v>
      </c>
      <c r="Q201" s="30" t="n">
        <v>0.5402178129266</v>
      </c>
      <c r="R201" s="30" t="s">
        <v>56</v>
      </c>
      <c r="S201" s="30" t="s">
        <v>56</v>
      </c>
      <c r="T201" s="30" t="s">
        <v>56</v>
      </c>
      <c r="U201" s="30" t="s">
        <v>56</v>
      </c>
      <c r="V201" s="33"/>
    </row>
    <row r="202" customFormat="false" ht="10.5" hidden="false" customHeight="true" outlineLevel="0" collapsed="false">
      <c r="A202" s="29" t="s">
        <v>237</v>
      </c>
      <c r="B202" s="24"/>
      <c r="C202" s="30" t="n">
        <v>344.777680474807</v>
      </c>
      <c r="D202" s="30" t="n">
        <v>51.0417434964838</v>
      </c>
      <c r="E202" s="30" t="n">
        <v>0.1438483115773</v>
      </c>
      <c r="F202" s="30" t="n">
        <v>5.4216880969199</v>
      </c>
      <c r="G202" s="30" t="n">
        <v>20.9373724293448</v>
      </c>
      <c r="H202" s="30" t="n">
        <v>22.5671072504653</v>
      </c>
      <c r="I202" s="32" t="n">
        <v>36.7796303843827</v>
      </c>
      <c r="J202" s="30" t="n">
        <v>32.3610895009544</v>
      </c>
      <c r="K202" s="30" t="n">
        <v>69.4993658057738</v>
      </c>
      <c r="L202" s="30" t="n">
        <v>74.4528678309776</v>
      </c>
      <c r="M202" s="30" t="n">
        <v>23.1765080355148</v>
      </c>
      <c r="N202" s="30" t="n">
        <v>3.9857020087156</v>
      </c>
      <c r="O202" s="30" t="n">
        <v>2.8379848541228</v>
      </c>
      <c r="P202" s="30" t="n">
        <v>0.1665662678244</v>
      </c>
      <c r="Q202" s="30" t="n">
        <v>1.4062062017501</v>
      </c>
      <c r="R202" s="30" t="s">
        <v>56</v>
      </c>
      <c r="S202" s="30" t="s">
        <v>56</v>
      </c>
      <c r="T202" s="30" t="s">
        <v>56</v>
      </c>
      <c r="U202" s="30" t="s">
        <v>56</v>
      </c>
      <c r="V202" s="33"/>
    </row>
    <row r="203" customFormat="false" ht="10.5" hidden="false" customHeight="true" outlineLevel="0" collapsed="false">
      <c r="A203" s="29" t="s">
        <v>238</v>
      </c>
      <c r="B203" s="24"/>
      <c r="C203" s="30" t="n">
        <v>334.791150630464</v>
      </c>
      <c r="D203" s="30" t="n">
        <v>5.9102613439894</v>
      </c>
      <c r="E203" s="30" t="n">
        <v>4.8735398009848</v>
      </c>
      <c r="F203" s="30" t="s">
        <v>56</v>
      </c>
      <c r="G203" s="30" t="n">
        <v>9.8735649588229</v>
      </c>
      <c r="H203" s="30" t="n">
        <v>5.3560036705645</v>
      </c>
      <c r="I203" s="32" t="n">
        <v>65.5559883882898</v>
      </c>
      <c r="J203" s="30" t="n">
        <v>63.2142724197017</v>
      </c>
      <c r="K203" s="30" t="n">
        <v>26.7709690725673</v>
      </c>
      <c r="L203" s="30" t="n">
        <v>111.234775322212</v>
      </c>
      <c r="M203" s="30" t="n">
        <v>15.7873830702116</v>
      </c>
      <c r="N203" s="30" t="n">
        <v>24.3527211812711</v>
      </c>
      <c r="O203" s="30" t="s">
        <v>56</v>
      </c>
      <c r="P203" s="30" t="s">
        <v>56</v>
      </c>
      <c r="Q203" s="30" t="n">
        <v>1.8616714018492</v>
      </c>
      <c r="R203" s="30" t="s">
        <v>56</v>
      </c>
      <c r="S203" s="30" t="s">
        <v>56</v>
      </c>
      <c r="T203" s="30" t="s">
        <v>56</v>
      </c>
      <c r="U203" s="30" t="s">
        <v>56</v>
      </c>
      <c r="V203" s="33"/>
    </row>
    <row r="204" customFormat="false" ht="10.5" hidden="false" customHeight="true" outlineLevel="0" collapsed="false">
      <c r="A204" s="29" t="s">
        <v>239</v>
      </c>
      <c r="B204" s="24"/>
      <c r="C204" s="30" t="n">
        <v>75.1843577109405</v>
      </c>
      <c r="D204" s="30" t="n">
        <v>11.6642873498582</v>
      </c>
      <c r="E204" s="30" t="n">
        <v>9.0174687139081</v>
      </c>
      <c r="F204" s="30" t="s">
        <v>56</v>
      </c>
      <c r="G204" s="30" t="s">
        <v>56</v>
      </c>
      <c r="H204" s="30" t="n">
        <v>0</v>
      </c>
      <c r="I204" s="32" t="n">
        <v>23.5601615606144</v>
      </c>
      <c r="J204" s="30" t="n">
        <v>0.395239864884</v>
      </c>
      <c r="K204" s="30" t="n">
        <v>3.7728760239903</v>
      </c>
      <c r="L204" s="30" t="n">
        <v>9.2539268886269</v>
      </c>
      <c r="M204" s="30" t="s">
        <v>56</v>
      </c>
      <c r="N204" s="30" t="n">
        <v>16.2923345951018</v>
      </c>
      <c r="O204" s="30" t="n">
        <v>0.7136999128788</v>
      </c>
      <c r="P204" s="30" t="n">
        <v>0.514362801078</v>
      </c>
      <c r="Q204" s="30" t="s">
        <v>56</v>
      </c>
      <c r="R204" s="30" t="s">
        <v>56</v>
      </c>
      <c r="S204" s="30" t="s">
        <v>56</v>
      </c>
      <c r="T204" s="30" t="s">
        <v>56</v>
      </c>
      <c r="U204" s="30" t="s">
        <v>56</v>
      </c>
      <c r="V204" s="33"/>
    </row>
    <row r="205" customFormat="false" ht="10.5" hidden="false" customHeight="true" outlineLevel="0" collapsed="false">
      <c r="A205" s="29" t="s">
        <v>240</v>
      </c>
      <c r="B205" s="24"/>
      <c r="C205" s="30" t="n">
        <v>586.942158445371</v>
      </c>
      <c r="D205" s="30" t="n">
        <v>16.8561086583309</v>
      </c>
      <c r="E205" s="30" t="s">
        <v>56</v>
      </c>
      <c r="F205" s="30" t="s">
        <v>56</v>
      </c>
      <c r="G205" s="30" t="n">
        <v>39.5260567859143</v>
      </c>
      <c r="H205" s="30" t="n">
        <v>5.5376914895902</v>
      </c>
      <c r="I205" s="32" t="n">
        <v>57.3675611485246</v>
      </c>
      <c r="J205" s="30" t="n">
        <v>174.316660001867</v>
      </c>
      <c r="K205" s="30" t="n">
        <v>95.1474203751839</v>
      </c>
      <c r="L205" s="30" t="n">
        <v>142.463008807726</v>
      </c>
      <c r="M205" s="30" t="n">
        <v>22.5598365316291</v>
      </c>
      <c r="N205" s="30" t="n">
        <v>32.6609178368487</v>
      </c>
      <c r="O205" s="30" t="s">
        <v>56</v>
      </c>
      <c r="P205" s="30" t="s">
        <v>56</v>
      </c>
      <c r="Q205" s="30" t="n">
        <v>0.427010085817</v>
      </c>
      <c r="R205" s="30" t="s">
        <v>56</v>
      </c>
      <c r="S205" s="30" t="n">
        <v>0.0798867239389</v>
      </c>
      <c r="T205" s="30" t="s">
        <v>56</v>
      </c>
      <c r="U205" s="30" t="s">
        <v>56</v>
      </c>
      <c r="V205" s="33"/>
    </row>
    <row r="206" customFormat="false" ht="10.5" hidden="false" customHeight="true" outlineLevel="0" collapsed="false">
      <c r="A206" s="29" t="s">
        <v>241</v>
      </c>
      <c r="B206" s="24"/>
      <c r="C206" s="30" t="n">
        <v>205.543097953595</v>
      </c>
      <c r="D206" s="30" t="n">
        <v>16.689201619887</v>
      </c>
      <c r="E206" s="30" t="n">
        <v>3.66521177283</v>
      </c>
      <c r="F206" s="30" t="s">
        <v>56</v>
      </c>
      <c r="G206" s="30" t="n">
        <v>33.036035737313</v>
      </c>
      <c r="H206" s="30" t="n">
        <v>7.0502901116533</v>
      </c>
      <c r="I206" s="32" t="n">
        <v>38.706729007493</v>
      </c>
      <c r="J206" s="30" t="n">
        <v>2.3502209860777</v>
      </c>
      <c r="K206" s="30" t="n">
        <v>11.2559297594581</v>
      </c>
      <c r="L206" s="30" t="n">
        <v>72.7416258259676</v>
      </c>
      <c r="M206" s="30" t="n">
        <v>11.563802513564</v>
      </c>
      <c r="N206" s="30" t="n">
        <v>3.9459998928734</v>
      </c>
      <c r="O206" s="30" t="n">
        <v>3.0793823752804</v>
      </c>
      <c r="P206" s="30" t="n">
        <v>0.7784281942665</v>
      </c>
      <c r="Q206" s="30" t="n">
        <v>0.6802401569314</v>
      </c>
      <c r="R206" s="30" t="s">
        <v>56</v>
      </c>
      <c r="S206" s="30" t="s">
        <v>56</v>
      </c>
      <c r="T206" s="30" t="s">
        <v>56</v>
      </c>
      <c r="U206" s="30" t="s">
        <v>56</v>
      </c>
      <c r="V206" s="33"/>
    </row>
    <row r="207" customFormat="false" ht="10.5" hidden="false" customHeight="true" outlineLevel="0" collapsed="false">
      <c r="A207" s="29" t="s">
        <v>242</v>
      </c>
      <c r="B207" s="24"/>
      <c r="C207" s="30" t="n">
        <v>151.392211653076</v>
      </c>
      <c r="D207" s="30" t="n">
        <v>7.4061788429618</v>
      </c>
      <c r="E207" s="30" t="n">
        <v>2.3951441645555</v>
      </c>
      <c r="F207" s="30" t="s">
        <v>56</v>
      </c>
      <c r="G207" s="30" t="n">
        <v>3.0430853484036</v>
      </c>
      <c r="H207" s="30" t="n">
        <v>0</v>
      </c>
      <c r="I207" s="32" t="n">
        <v>44.2417968815843</v>
      </c>
      <c r="J207" s="30" t="n">
        <v>27.7005043021757</v>
      </c>
      <c r="K207" s="30" t="n">
        <v>3.737529652492</v>
      </c>
      <c r="L207" s="30" t="n">
        <v>36.3796941771225</v>
      </c>
      <c r="M207" s="30" t="s">
        <v>56</v>
      </c>
      <c r="N207" s="30" t="n">
        <v>26.2913877158584</v>
      </c>
      <c r="O207" s="30" t="s">
        <v>56</v>
      </c>
      <c r="P207" s="30" t="s">
        <v>56</v>
      </c>
      <c r="Q207" s="30" t="n">
        <v>0.1968905679217</v>
      </c>
      <c r="R207" s="30" t="s">
        <v>56</v>
      </c>
      <c r="S207" s="30" t="s">
        <v>56</v>
      </c>
      <c r="T207" s="30" t="s">
        <v>56</v>
      </c>
      <c r="U207" s="30" t="s">
        <v>56</v>
      </c>
      <c r="V207" s="33"/>
    </row>
    <row r="208" customFormat="false" ht="10.5" hidden="false" customHeight="true" outlineLevel="0" collapsed="false">
      <c r="A208" s="29" t="s">
        <v>243</v>
      </c>
      <c r="B208" s="24"/>
      <c r="C208" s="30" t="n">
        <v>213.555630133117</v>
      </c>
      <c r="D208" s="30" t="n">
        <v>34.705695017661</v>
      </c>
      <c r="E208" s="30" t="s">
        <v>56</v>
      </c>
      <c r="F208" s="30" t="s">
        <v>56</v>
      </c>
      <c r="G208" s="30" t="n">
        <v>2.6419593343017</v>
      </c>
      <c r="H208" s="30" t="n">
        <v>2.5748945875618</v>
      </c>
      <c r="I208" s="32" t="n">
        <v>57.7553385147773</v>
      </c>
      <c r="J208" s="30" t="n">
        <v>25.1247789484377</v>
      </c>
      <c r="K208" s="30" t="n">
        <v>17.5762959269944</v>
      </c>
      <c r="L208" s="30" t="n">
        <v>53.9265669302139</v>
      </c>
      <c r="M208" s="30" t="n">
        <v>14.5847532347934</v>
      </c>
      <c r="N208" s="30" t="n">
        <v>2.070854330883</v>
      </c>
      <c r="O208" s="30" t="n">
        <v>0.8971764303826</v>
      </c>
      <c r="P208" s="30" t="s">
        <v>56</v>
      </c>
      <c r="Q208" s="30" t="n">
        <v>1.6973168771105</v>
      </c>
      <c r="R208" s="30" t="s">
        <v>56</v>
      </c>
      <c r="S208" s="30" t="s">
        <v>56</v>
      </c>
      <c r="T208" s="30" t="s">
        <v>56</v>
      </c>
      <c r="U208" s="30" t="s">
        <v>56</v>
      </c>
      <c r="V208" s="33"/>
    </row>
    <row r="209" customFormat="false" ht="10.5" hidden="false" customHeight="true" outlineLevel="0" collapsed="false">
      <c r="A209" s="29" t="s">
        <v>244</v>
      </c>
      <c r="B209" s="24"/>
      <c r="C209" s="30" t="n">
        <v>107.400222307841</v>
      </c>
      <c r="D209" s="30" t="s">
        <v>56</v>
      </c>
      <c r="E209" s="30" t="n">
        <v>12.5987818830354</v>
      </c>
      <c r="F209" s="30" t="s">
        <v>56</v>
      </c>
      <c r="G209" s="30" t="n">
        <v>0.1232170150554</v>
      </c>
      <c r="H209" s="30" t="n">
        <v>0</v>
      </c>
      <c r="I209" s="32" t="n">
        <v>17.255699838901</v>
      </c>
      <c r="J209" s="30" t="n">
        <v>38.3456321311687</v>
      </c>
      <c r="K209" s="30" t="n">
        <v>4.2721415278847</v>
      </c>
      <c r="L209" s="30" t="n">
        <v>34.4323249590215</v>
      </c>
      <c r="M209" s="30" t="s">
        <v>56</v>
      </c>
      <c r="N209" s="30" t="s">
        <v>56</v>
      </c>
      <c r="O209" s="30" t="s">
        <v>56</v>
      </c>
      <c r="P209" s="30" t="n">
        <v>0.0197181083443</v>
      </c>
      <c r="Q209" s="30" t="n">
        <v>0.3527068444297</v>
      </c>
      <c r="R209" s="30" t="s">
        <v>56</v>
      </c>
      <c r="S209" s="30" t="s">
        <v>56</v>
      </c>
      <c r="T209" s="30" t="s">
        <v>56</v>
      </c>
      <c r="U209" s="30" t="s">
        <v>56</v>
      </c>
      <c r="V209" s="33"/>
    </row>
    <row r="210" customFormat="false" ht="10.5" hidden="false" customHeight="true" outlineLevel="0" collapsed="false">
      <c r="A210" s="29" t="s">
        <v>245</v>
      </c>
      <c r="B210" s="24"/>
      <c r="C210" s="30" t="n">
        <v>259.221411769079</v>
      </c>
      <c r="D210" s="30" t="n">
        <v>59.4463080102021</v>
      </c>
      <c r="E210" s="30" t="n">
        <v>23.4548333441719</v>
      </c>
      <c r="F210" s="30" t="n">
        <v>4.3009481290173</v>
      </c>
      <c r="G210" s="30" t="n">
        <v>13.3592590141181</v>
      </c>
      <c r="H210" s="30" t="n">
        <v>0.9628478318619</v>
      </c>
      <c r="I210" s="32" t="n">
        <v>28.1973222723341</v>
      </c>
      <c r="J210" s="30" t="n">
        <v>35.5107076171283</v>
      </c>
      <c r="K210" s="30" t="n">
        <v>21.8535156719561</v>
      </c>
      <c r="L210" s="30" t="n">
        <v>37.5767072147537</v>
      </c>
      <c r="M210" s="30" t="n">
        <v>8.5752642023154</v>
      </c>
      <c r="N210" s="30" t="n">
        <v>4.3270675154892</v>
      </c>
      <c r="O210" s="30" t="n">
        <v>8.4813397929983</v>
      </c>
      <c r="P210" s="30" t="n">
        <v>9.0930607994789</v>
      </c>
      <c r="Q210" s="30" t="n">
        <v>2.8524729037237</v>
      </c>
      <c r="R210" s="30" t="n">
        <v>1.2297574495295</v>
      </c>
      <c r="S210" s="30" t="s">
        <v>56</v>
      </c>
      <c r="T210" s="30" t="n">
        <v>0</v>
      </c>
      <c r="U210" s="30" t="s">
        <v>56</v>
      </c>
      <c r="V210" s="33"/>
    </row>
    <row r="211" customFormat="false" ht="10.5" hidden="false" customHeight="true" outlineLevel="0" collapsed="false">
      <c r="A211" s="29" t="s">
        <v>246</v>
      </c>
      <c r="B211" s="24"/>
      <c r="C211" s="30" t="n">
        <v>160.510489962421</v>
      </c>
      <c r="D211" s="30" t="n">
        <v>0.1591688212707</v>
      </c>
      <c r="E211" s="30" t="n">
        <v>6.9024526311516</v>
      </c>
      <c r="F211" s="30" t="s">
        <v>56</v>
      </c>
      <c r="G211" s="30" t="n">
        <v>10.8721268542842</v>
      </c>
      <c r="H211" s="30" t="n">
        <v>1.8355369068052</v>
      </c>
      <c r="I211" s="32" t="n">
        <v>34.7641560907094</v>
      </c>
      <c r="J211" s="30" t="n">
        <v>10.3866013023727</v>
      </c>
      <c r="K211" s="30" t="n">
        <v>43.3012662214822</v>
      </c>
      <c r="L211" s="30" t="n">
        <v>43.4665638121125</v>
      </c>
      <c r="M211" s="30" t="n">
        <v>6.0107902665632</v>
      </c>
      <c r="N211" s="30" t="n">
        <v>1.8706161508032</v>
      </c>
      <c r="O211" s="30" t="s">
        <v>56</v>
      </c>
      <c r="P211" s="30" t="s">
        <v>56</v>
      </c>
      <c r="Q211" s="30" t="n">
        <v>0.9412109048659</v>
      </c>
      <c r="R211" s="30" t="s">
        <v>56</v>
      </c>
      <c r="S211" s="30" t="s">
        <v>56</v>
      </c>
      <c r="T211" s="30" t="s">
        <v>56</v>
      </c>
      <c r="U211" s="30" t="s">
        <v>56</v>
      </c>
      <c r="V211" s="33"/>
    </row>
    <row r="212" customFormat="false" ht="10.5" hidden="false" customHeight="true" outlineLevel="0" collapsed="false">
      <c r="A212" s="29" t="s">
        <v>247</v>
      </c>
      <c r="B212" s="24"/>
      <c r="C212" s="30" t="n">
        <v>60.2082736562497</v>
      </c>
      <c r="D212" s="30" t="n">
        <v>17.0902360978244</v>
      </c>
      <c r="E212" s="30" t="n">
        <v>9.5726187919349</v>
      </c>
      <c r="F212" s="30" t="s">
        <v>56</v>
      </c>
      <c r="G212" s="30" t="n">
        <v>1.1989340839386</v>
      </c>
      <c r="H212" s="30" t="n">
        <v>0</v>
      </c>
      <c r="I212" s="32" t="n">
        <v>9.3551013691973</v>
      </c>
      <c r="J212" s="30" t="n">
        <v>4.1041701823931</v>
      </c>
      <c r="K212" s="30" t="n">
        <v>3.8326982987494</v>
      </c>
      <c r="L212" s="30" t="n">
        <v>8.7412028627902</v>
      </c>
      <c r="M212" s="30" t="n">
        <v>1.5339254005548</v>
      </c>
      <c r="N212" s="30" t="n">
        <v>3.1828171239745</v>
      </c>
      <c r="O212" s="30" t="s">
        <v>56</v>
      </c>
      <c r="P212" s="30" t="s">
        <v>56</v>
      </c>
      <c r="Q212" s="30" t="n">
        <v>1.5965694448925</v>
      </c>
      <c r="R212" s="30" t="s">
        <v>56</v>
      </c>
      <c r="S212" s="30" t="s">
        <v>56</v>
      </c>
      <c r="T212" s="30" t="s">
        <v>56</v>
      </c>
      <c r="U212" s="30" t="s">
        <v>56</v>
      </c>
      <c r="V212" s="33"/>
    </row>
    <row r="213" customFormat="false" ht="10.5" hidden="false" customHeight="true" outlineLevel="0" collapsed="false">
      <c r="A213" s="29" t="s">
        <v>248</v>
      </c>
      <c r="B213" s="24"/>
      <c r="C213" s="30" t="n">
        <v>265.845611008767</v>
      </c>
      <c r="D213" s="30" t="n">
        <v>161.852884738314</v>
      </c>
      <c r="E213" s="30" t="n">
        <v>5.8020329724821</v>
      </c>
      <c r="F213" s="30" t="n">
        <v>4.9925801264677</v>
      </c>
      <c r="G213" s="30" t="n">
        <v>7.7729379320197</v>
      </c>
      <c r="H213" s="30" t="n">
        <v>0</v>
      </c>
      <c r="I213" s="32" t="n">
        <v>12.8718807585266</v>
      </c>
      <c r="J213" s="30" t="n">
        <v>2.5967257381544</v>
      </c>
      <c r="K213" s="30" t="n">
        <v>8.1510361160296</v>
      </c>
      <c r="L213" s="30" t="n">
        <v>35.2646165685401</v>
      </c>
      <c r="M213" s="30" t="n">
        <v>5.3294385854026</v>
      </c>
      <c r="N213" s="30" t="n">
        <v>9.4780837413121</v>
      </c>
      <c r="O213" s="30" t="n">
        <v>1.0557663168588</v>
      </c>
      <c r="P213" s="30" t="n">
        <v>8.9186792652033</v>
      </c>
      <c r="Q213" s="30" t="n">
        <v>1.7589481494554</v>
      </c>
      <c r="R213" s="30" t="s">
        <v>56</v>
      </c>
      <c r="S213" s="30" t="s">
        <v>56</v>
      </c>
      <c r="T213" s="30" t="s">
        <v>56</v>
      </c>
      <c r="U213" s="30" t="s">
        <v>56</v>
      </c>
      <c r="V213" s="33"/>
    </row>
    <row r="214" customFormat="false" ht="10.5" hidden="false" customHeight="true" outlineLevel="0" collapsed="false">
      <c r="A214" s="29" t="s">
        <v>249</v>
      </c>
      <c r="B214" s="24"/>
      <c r="C214" s="30" t="n">
        <v>106.756796210923</v>
      </c>
      <c r="D214" s="30" t="s">
        <v>56</v>
      </c>
      <c r="E214" s="30" t="s">
        <v>56</v>
      </c>
      <c r="F214" s="30" t="s">
        <v>56</v>
      </c>
      <c r="G214" s="30" t="s">
        <v>56</v>
      </c>
      <c r="H214" s="30" t="n">
        <v>0</v>
      </c>
      <c r="I214" s="32" t="n">
        <v>20.8171861418501</v>
      </c>
      <c r="J214" s="30" t="n">
        <v>33.0207279266477</v>
      </c>
      <c r="K214" s="30" t="n">
        <v>8.2704147046036</v>
      </c>
      <c r="L214" s="30" t="n">
        <v>38.8385827976801</v>
      </c>
      <c r="M214" s="30" t="n">
        <v>5.6088349921851</v>
      </c>
      <c r="N214" s="30" t="n">
        <v>0.2010496479567</v>
      </c>
      <c r="O214" s="30" t="s">
        <v>56</v>
      </c>
      <c r="P214" s="30" t="s">
        <v>56</v>
      </c>
      <c r="Q214" s="30" t="s">
        <v>56</v>
      </c>
      <c r="R214" s="30" t="s">
        <v>56</v>
      </c>
      <c r="S214" s="30" t="s">
        <v>56</v>
      </c>
      <c r="T214" s="30" t="s">
        <v>56</v>
      </c>
      <c r="U214" s="30" t="s">
        <v>56</v>
      </c>
      <c r="V214" s="33"/>
    </row>
    <row r="215" customFormat="false" ht="10.5" hidden="false" customHeight="true" outlineLevel="0" collapsed="false">
      <c r="A215" s="29" t="s">
        <v>250</v>
      </c>
      <c r="B215" s="24"/>
      <c r="C215" s="30" t="n">
        <v>134.030310142972</v>
      </c>
      <c r="D215" s="30" t="s">
        <v>56</v>
      </c>
      <c r="E215" s="30" t="n">
        <v>2.4521306458102</v>
      </c>
      <c r="F215" s="30" t="s">
        <v>56</v>
      </c>
      <c r="G215" s="30" t="n">
        <v>0.149006884944</v>
      </c>
      <c r="H215" s="30" t="n">
        <v>0</v>
      </c>
      <c r="I215" s="32" t="n">
        <v>32.1590870736223</v>
      </c>
      <c r="J215" s="30" t="n">
        <v>26.0476351317212</v>
      </c>
      <c r="K215" s="30" t="n">
        <v>7.5404897806598</v>
      </c>
      <c r="L215" s="30" t="n">
        <v>31.2343361320292</v>
      </c>
      <c r="M215" s="30" t="n">
        <v>10.5520733914066</v>
      </c>
      <c r="N215" s="30" t="n">
        <v>23.7874759034282</v>
      </c>
      <c r="O215" s="30" t="s">
        <v>56</v>
      </c>
      <c r="P215" s="30" t="s">
        <v>56</v>
      </c>
      <c r="Q215" s="30" t="n">
        <v>0.1080751993505</v>
      </c>
      <c r="R215" s="30" t="s">
        <v>56</v>
      </c>
      <c r="S215" s="30" t="s">
        <v>56</v>
      </c>
      <c r="T215" s="30" t="s">
        <v>56</v>
      </c>
      <c r="U215" s="30" t="s">
        <v>56</v>
      </c>
      <c r="V215" s="33"/>
    </row>
    <row r="216" customFormat="false" ht="10.5" hidden="false" customHeight="true" outlineLevel="0" collapsed="false">
      <c r="A216" s="29" t="s">
        <v>251</v>
      </c>
      <c r="B216" s="24"/>
      <c r="C216" s="30" t="n">
        <v>232.238468109367</v>
      </c>
      <c r="D216" s="30" t="n">
        <v>0.3068708055257</v>
      </c>
      <c r="E216" s="30" t="n">
        <v>1.725650807085</v>
      </c>
      <c r="F216" s="30" t="s">
        <v>56</v>
      </c>
      <c r="G216" s="30" t="s">
        <v>56</v>
      </c>
      <c r="H216" s="30" t="n">
        <v>0</v>
      </c>
      <c r="I216" s="32" t="n">
        <v>48.1818239039089</v>
      </c>
      <c r="J216" s="30" t="n">
        <v>53.4240518548352</v>
      </c>
      <c r="K216" s="30" t="n">
        <v>43.6752570693242</v>
      </c>
      <c r="L216" s="30" t="n">
        <v>63.9564080217861</v>
      </c>
      <c r="M216" s="30" t="n">
        <v>2.6205995253733</v>
      </c>
      <c r="N216" s="30" t="n">
        <v>17.5251736594534</v>
      </c>
      <c r="O216" s="30" t="s">
        <v>56</v>
      </c>
      <c r="P216" s="30" t="s">
        <v>56</v>
      </c>
      <c r="Q216" s="30" t="n">
        <v>0.6963795687956</v>
      </c>
      <c r="R216" s="30" t="n">
        <v>0.0836954675413</v>
      </c>
      <c r="S216" s="30" t="n">
        <v>0.0425574257386</v>
      </c>
      <c r="T216" s="30" t="s">
        <v>56</v>
      </c>
      <c r="U216" s="30" t="s">
        <v>56</v>
      </c>
      <c r="V216" s="33"/>
    </row>
    <row r="217" customFormat="false" ht="10.5" hidden="false" customHeight="true" outlineLevel="0" collapsed="false">
      <c r="A217" s="29" t="s">
        <v>252</v>
      </c>
      <c r="B217" s="24"/>
      <c r="C217" s="30" t="n">
        <v>168.853696960946</v>
      </c>
      <c r="D217" s="30" t="s">
        <v>56</v>
      </c>
      <c r="E217" s="30" t="s">
        <v>56</v>
      </c>
      <c r="F217" s="30" t="s">
        <v>56</v>
      </c>
      <c r="G217" s="30" t="n">
        <v>11.1663274970624</v>
      </c>
      <c r="H217" s="30" t="n">
        <v>3.2688143224044</v>
      </c>
      <c r="I217" s="32" t="n">
        <v>24.0699131193883</v>
      </c>
      <c r="J217" s="30" t="n">
        <v>68.6474007843999</v>
      </c>
      <c r="K217" s="30" t="n">
        <v>17.4802595987823</v>
      </c>
      <c r="L217" s="30" t="n">
        <v>30.4135111131215</v>
      </c>
      <c r="M217" s="30" t="n">
        <v>11.7610126166327</v>
      </c>
      <c r="N217" s="30" t="n">
        <v>1.6928264462844</v>
      </c>
      <c r="O217" s="30" t="s">
        <v>56</v>
      </c>
      <c r="P217" s="30" t="s">
        <v>56</v>
      </c>
      <c r="Q217" s="30" t="n">
        <v>0.3536314628701</v>
      </c>
      <c r="R217" s="30" t="s">
        <v>56</v>
      </c>
      <c r="S217" s="30" t="s">
        <v>56</v>
      </c>
      <c r="T217" s="30" t="s">
        <v>56</v>
      </c>
      <c r="U217" s="30" t="s">
        <v>56</v>
      </c>
      <c r="V217" s="33"/>
    </row>
    <row r="218" customFormat="false" ht="10.5" hidden="false" customHeight="true" outlineLevel="0" collapsed="false">
      <c r="A218" s="29" t="s">
        <v>253</v>
      </c>
      <c r="B218" s="24"/>
      <c r="C218" s="30" t="n">
        <v>124.542454789053</v>
      </c>
      <c r="D218" s="30" t="n">
        <v>0.007214139025</v>
      </c>
      <c r="E218" s="30" t="s">
        <v>56</v>
      </c>
      <c r="F218" s="30" t="n">
        <v>0.9954242792949</v>
      </c>
      <c r="G218" s="30" t="n">
        <v>4.0275208358071</v>
      </c>
      <c r="H218" s="30" t="n">
        <v>1.5728420184487</v>
      </c>
      <c r="I218" s="32" t="n">
        <v>18.6034094569805</v>
      </c>
      <c r="J218" s="30" t="n">
        <v>29.4472544487727</v>
      </c>
      <c r="K218" s="30" t="n">
        <v>27.1868844800937</v>
      </c>
      <c r="L218" s="30" t="n">
        <v>34.6680194189297</v>
      </c>
      <c r="M218" s="30" t="n">
        <v>6.1501839388564</v>
      </c>
      <c r="N218" s="30" t="n">
        <v>1.8837017728439</v>
      </c>
      <c r="O218" s="30" t="s">
        <v>56</v>
      </c>
      <c r="P218" s="30" t="s">
        <v>56</v>
      </c>
      <c r="Q218" s="30" t="s">
        <v>56</v>
      </c>
      <c r="R218" s="30" t="s">
        <v>56</v>
      </c>
      <c r="S218" s="30" t="s">
        <v>56</v>
      </c>
      <c r="T218" s="30" t="s">
        <v>56</v>
      </c>
      <c r="U218" s="30" t="s">
        <v>56</v>
      </c>
      <c r="V218" s="33"/>
    </row>
    <row r="219" customFormat="false" ht="10.5" hidden="false" customHeight="true" outlineLevel="0" collapsed="false">
      <c r="A219" s="29" t="s">
        <v>254</v>
      </c>
      <c r="B219" s="24"/>
      <c r="C219" s="30" t="n">
        <v>155.046647144548</v>
      </c>
      <c r="D219" s="30" t="n">
        <v>35.0560720160341</v>
      </c>
      <c r="E219" s="30" t="n">
        <v>3.0645920322544</v>
      </c>
      <c r="F219" s="30" t="s">
        <v>56</v>
      </c>
      <c r="G219" s="30" t="s">
        <v>56</v>
      </c>
      <c r="H219" s="30" t="n">
        <v>13.9810400231087</v>
      </c>
      <c r="I219" s="32" t="n">
        <v>26.9511132361919</v>
      </c>
      <c r="J219" s="30" t="n">
        <v>8.522848411482</v>
      </c>
      <c r="K219" s="30" t="n">
        <v>12.7106829721667</v>
      </c>
      <c r="L219" s="30" t="n">
        <v>36.8157704255119</v>
      </c>
      <c r="M219" s="30" t="n">
        <v>8.8066702113833</v>
      </c>
      <c r="N219" s="30" t="n">
        <v>7.247611478229</v>
      </c>
      <c r="O219" s="30" t="n">
        <v>0.0068301991271</v>
      </c>
      <c r="P219" s="30" t="n">
        <v>0.1283680860482</v>
      </c>
      <c r="Q219" s="30" t="n">
        <v>1.6319713369073</v>
      </c>
      <c r="R219" s="30" t="n">
        <v>0.1230767161031</v>
      </c>
      <c r="S219" s="30" t="s">
        <v>56</v>
      </c>
      <c r="T219" s="30" t="s">
        <v>56</v>
      </c>
      <c r="U219" s="30" t="s">
        <v>56</v>
      </c>
      <c r="V219" s="33"/>
    </row>
    <row r="220" customFormat="false" ht="10.5" hidden="false" customHeight="true" outlineLevel="0" collapsed="false">
      <c r="A220" s="29" t="s">
        <v>255</v>
      </c>
      <c r="B220" s="24"/>
      <c r="C220" s="30" t="n">
        <v>96.5460840659389</v>
      </c>
      <c r="D220" s="30" t="n">
        <v>17.8175408784376</v>
      </c>
      <c r="E220" s="30" t="s">
        <v>56</v>
      </c>
      <c r="F220" s="30" t="s">
        <v>56</v>
      </c>
      <c r="G220" s="30" t="n">
        <v>0.0446234461032</v>
      </c>
      <c r="H220" s="30" t="n">
        <v>1.700568752159</v>
      </c>
      <c r="I220" s="32" t="n">
        <v>29.6205025805991</v>
      </c>
      <c r="J220" s="30" t="n">
        <v>4.1702920846774</v>
      </c>
      <c r="K220" s="30" t="n">
        <v>24.1690266717806</v>
      </c>
      <c r="L220" s="30" t="n">
        <v>6.0077962533466</v>
      </c>
      <c r="M220" s="30" t="n">
        <v>0.3326813290875</v>
      </c>
      <c r="N220" s="30" t="n">
        <v>11.5833298799683</v>
      </c>
      <c r="O220" s="30" t="s">
        <v>56</v>
      </c>
      <c r="P220" s="30" t="n">
        <v>0.4010578098898</v>
      </c>
      <c r="Q220" s="30" t="n">
        <v>0.6986643798898</v>
      </c>
      <c r="R220" s="30" t="s">
        <v>56</v>
      </c>
      <c r="S220" s="30" t="s">
        <v>56</v>
      </c>
      <c r="T220" s="30" t="s">
        <v>56</v>
      </c>
      <c r="U220" s="30" t="s">
        <v>56</v>
      </c>
      <c r="V220" s="33"/>
    </row>
    <row r="221" customFormat="false" ht="10.5" hidden="false" customHeight="true" outlineLevel="0" collapsed="false">
      <c r="A221" s="29" t="s">
        <v>256</v>
      </c>
      <c r="B221" s="24"/>
      <c r="C221" s="30" t="n">
        <v>114.582512782994</v>
      </c>
      <c r="D221" s="30" t="n">
        <v>23.6605941215758</v>
      </c>
      <c r="E221" s="30" t="n">
        <v>7.3633729255958</v>
      </c>
      <c r="F221" s="30" t="s">
        <v>56</v>
      </c>
      <c r="G221" s="30" t="n">
        <v>5.0768945457165</v>
      </c>
      <c r="H221" s="30" t="n">
        <v>6.5452934477618</v>
      </c>
      <c r="I221" s="30" t="n">
        <v>13.4620074776074</v>
      </c>
      <c r="J221" s="30" t="n">
        <v>4.2819100156153</v>
      </c>
      <c r="K221" s="30" t="n">
        <v>5.3929196082886</v>
      </c>
      <c r="L221" s="30" t="n">
        <v>42.8290192920209</v>
      </c>
      <c r="M221" s="30" t="n">
        <v>2.4448428652007</v>
      </c>
      <c r="N221" s="30" t="n">
        <v>3.2845257848151</v>
      </c>
      <c r="O221" s="30" t="s">
        <v>56</v>
      </c>
      <c r="P221" s="30" t="s">
        <v>56</v>
      </c>
      <c r="Q221" s="30" t="n">
        <v>0.2411326987965</v>
      </c>
      <c r="R221" s="30" t="s">
        <v>56</v>
      </c>
      <c r="S221" s="30" t="s">
        <v>56</v>
      </c>
      <c r="T221" s="30" t="s">
        <v>56</v>
      </c>
      <c r="U221" s="30" t="s">
        <v>56</v>
      </c>
      <c r="V221" s="33"/>
    </row>
    <row r="222" customFormat="false" ht="10.5" hidden="false" customHeight="true" outlineLevel="0" collapsed="false">
      <c r="A222" s="29" t="s">
        <v>257</v>
      </c>
      <c r="B222" s="24"/>
      <c r="C222" s="30" t="n">
        <v>50.5640055642983</v>
      </c>
      <c r="D222" s="30" t="n">
        <v>0.2199449398342</v>
      </c>
      <c r="E222" s="30" t="n">
        <v>3.5243087230421</v>
      </c>
      <c r="F222" s="30" t="s">
        <v>56</v>
      </c>
      <c r="G222" s="30" t="n">
        <v>7.5525071824836</v>
      </c>
      <c r="H222" s="30" t="n">
        <v>0.0617046318289</v>
      </c>
      <c r="I222" s="30" t="n">
        <v>11.5743097343017</v>
      </c>
      <c r="J222" s="30" t="n">
        <v>0.7678303596809</v>
      </c>
      <c r="K222" s="30" t="n">
        <v>3.8889359421346</v>
      </c>
      <c r="L222" s="30" t="n">
        <v>19.5686538756737</v>
      </c>
      <c r="M222" s="30" t="n">
        <v>2.9761725179926</v>
      </c>
      <c r="N222" s="30" t="s">
        <v>56</v>
      </c>
      <c r="O222" s="30" t="s">
        <v>56</v>
      </c>
      <c r="P222" s="30" t="s">
        <v>56</v>
      </c>
      <c r="Q222" s="30" t="n">
        <v>0.429637657326</v>
      </c>
      <c r="R222" s="30" t="s">
        <v>56</v>
      </c>
      <c r="S222" s="30" t="s">
        <v>56</v>
      </c>
      <c r="T222" s="30" t="s">
        <v>56</v>
      </c>
      <c r="U222" s="30" t="s">
        <v>56</v>
      </c>
      <c r="V222" s="33"/>
    </row>
    <row r="223" customFormat="false" ht="10.5" hidden="false" customHeight="true" outlineLevel="0" collapsed="false">
      <c r="A223" s="29"/>
      <c r="B223" s="24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3"/>
    </row>
    <row r="224" s="4" customFormat="true" ht="12" hidden="false" customHeight="true" outlineLevel="0" collapsed="false">
      <c r="A224" s="36" t="s">
        <v>258</v>
      </c>
      <c r="B224" s="26" t="n">
        <v>95</v>
      </c>
      <c r="C224" s="27" t="n">
        <f aca="false">SUM(C225,C246,C274,C286,C312)</f>
        <v>15554.2454962658</v>
      </c>
      <c r="D224" s="27" t="n">
        <f aca="false">SUM(D225,D246,D274,D286,D312)</f>
        <v>1785.66077399775</v>
      </c>
      <c r="E224" s="27" t="n">
        <f aca="false">SUM(E225,E246,E274,E286,E312)</f>
        <v>798.578473666734</v>
      </c>
      <c r="F224" s="27" t="n">
        <f aca="false">SUM(F225,F246,F274,F286,F312)</f>
        <v>13.0810800019043</v>
      </c>
      <c r="G224" s="27" t="n">
        <f aca="false">SUM(G225,G246,G274,G286,G312)</f>
        <v>938.406728054138</v>
      </c>
      <c r="H224" s="27" t="n">
        <f aca="false">SUM(H225,H246,H274,H286,H312)</f>
        <v>313.646191055227</v>
      </c>
      <c r="I224" s="27" t="n">
        <f aca="false">SUM(I225,I246,I274,I286,I312)</f>
        <v>2481.80794702053</v>
      </c>
      <c r="J224" s="27" t="n">
        <f aca="false">SUM(J225,J246,J274,J286,J312)</f>
        <v>2970.95330584674</v>
      </c>
      <c r="K224" s="27" t="n">
        <f aca="false">SUM(K225,K246,K274,K286,K312)</f>
        <v>1526.68260674296</v>
      </c>
      <c r="L224" s="27" t="n">
        <f aca="false">SUM(L225,L246,L274,L286,L312)</f>
        <v>3944.60168829562</v>
      </c>
      <c r="M224" s="27" t="n">
        <f aca="false">SUM(M225,M246,M274,M286,M312)</f>
        <v>468.161795521748</v>
      </c>
      <c r="N224" s="27" t="n">
        <f aca="false">SUM(N225,N246,N274,N286,N312)</f>
        <v>124.282202746283</v>
      </c>
      <c r="O224" s="27" t="n">
        <f aca="false">SUM(O225,O246,O274,O286,O312)</f>
        <v>7.3448302770416</v>
      </c>
      <c r="P224" s="27" t="n">
        <f aca="false">SUM(P225,P246,P274,P286,P312)</f>
        <v>9.6110977949855</v>
      </c>
      <c r="Q224" s="27" t="n">
        <f aca="false">SUM(Q225,Q246,Q274,Q286,Q312)</f>
        <v>95.3618603178808</v>
      </c>
      <c r="R224" s="27" t="n">
        <f aca="false">SUM(R225,R246,R274,R286,R312)</f>
        <v>10.0091451911096</v>
      </c>
      <c r="S224" s="27" t="n">
        <f aca="false">SUM(S225,S246,S274,S286,S312)</f>
        <v>22.0501586944473</v>
      </c>
      <c r="T224" s="27" t="n">
        <f aca="false">SUM(T225,T246,T274,T286,T312)</f>
        <v>44.0056112966637</v>
      </c>
      <c r="U224" s="27" t="n">
        <f aca="false">SUM(U225,U246,U274,U286,U312)</f>
        <v>0</v>
      </c>
      <c r="V224" s="37"/>
    </row>
    <row r="225" s="4" customFormat="true" ht="10.5" hidden="false" customHeight="true" outlineLevel="0" collapsed="false">
      <c r="A225" s="28" t="s">
        <v>259</v>
      </c>
      <c r="B225" s="26" t="n">
        <v>20</v>
      </c>
      <c r="C225" s="27" t="n">
        <v>2953.25134900191</v>
      </c>
      <c r="D225" s="27" t="n">
        <v>835.966778155895</v>
      </c>
      <c r="E225" s="27" t="n">
        <v>171.77330990013</v>
      </c>
      <c r="F225" s="27" t="n">
        <v>2.0906216269829</v>
      </c>
      <c r="G225" s="27" t="n">
        <v>246.889039716144</v>
      </c>
      <c r="H225" s="27" t="n">
        <v>49.7670059719202</v>
      </c>
      <c r="I225" s="35" t="n">
        <v>296.251302287208</v>
      </c>
      <c r="J225" s="27" t="n">
        <v>231.226810067914</v>
      </c>
      <c r="K225" s="27" t="n">
        <v>126.336192324108</v>
      </c>
      <c r="L225" s="27" t="n">
        <v>898.731928038812</v>
      </c>
      <c r="M225" s="27" t="n">
        <v>32.2615308958035</v>
      </c>
      <c r="N225" s="27" t="n">
        <v>27.3234547309398</v>
      </c>
      <c r="O225" s="27" t="n">
        <v>0</v>
      </c>
      <c r="P225" s="27" t="n">
        <v>0.1000994191061</v>
      </c>
      <c r="Q225" s="27" t="n">
        <v>17.411577380181</v>
      </c>
      <c r="R225" s="27" t="n">
        <v>2.8941242907464</v>
      </c>
      <c r="S225" s="27" t="n">
        <v>11.0492999280798</v>
      </c>
      <c r="T225" s="27" t="n">
        <v>3.1782742679396</v>
      </c>
      <c r="U225" s="27" t="n">
        <v>0</v>
      </c>
      <c r="V225" s="37"/>
    </row>
    <row r="226" customFormat="false" ht="10.5" hidden="false" customHeight="true" outlineLevel="0" collapsed="false">
      <c r="A226" s="29" t="s">
        <v>260</v>
      </c>
      <c r="B226" s="24"/>
      <c r="C226" s="30" t="n">
        <v>187.625550050128</v>
      </c>
      <c r="D226" s="30" t="n">
        <v>70.6997010140375</v>
      </c>
      <c r="E226" s="30" t="n">
        <v>1.8512242832979</v>
      </c>
      <c r="F226" s="30" t="s">
        <v>56</v>
      </c>
      <c r="G226" s="30" t="n">
        <v>7.7782983207115</v>
      </c>
      <c r="H226" s="30" t="n">
        <v>0</v>
      </c>
      <c r="I226" s="32" t="n">
        <v>7.2276373850871</v>
      </c>
      <c r="J226" s="30" t="n">
        <v>1.2149636088692</v>
      </c>
      <c r="K226" s="30" t="n">
        <v>0.1468584501025</v>
      </c>
      <c r="L226" s="30" t="n">
        <v>85.9802502323479</v>
      </c>
      <c r="M226" s="30" t="n">
        <v>0.2778656382011</v>
      </c>
      <c r="N226" s="30" t="n">
        <v>9.350548351685</v>
      </c>
      <c r="O226" s="30" t="s">
        <v>56</v>
      </c>
      <c r="P226" s="30" t="s">
        <v>56</v>
      </c>
      <c r="Q226" s="30" t="n">
        <v>0.7818101228793</v>
      </c>
      <c r="R226" s="30" t="s">
        <v>56</v>
      </c>
      <c r="S226" s="30" t="n">
        <v>1.5326006398067</v>
      </c>
      <c r="T226" s="30" t="n">
        <v>0.7837920031019</v>
      </c>
      <c r="U226" s="30" t="s">
        <v>56</v>
      </c>
      <c r="V226" s="33"/>
    </row>
    <row r="227" customFormat="false" ht="10.5" hidden="false" customHeight="true" outlineLevel="0" collapsed="false">
      <c r="A227" s="29" t="s">
        <v>261</v>
      </c>
      <c r="B227" s="24"/>
      <c r="C227" s="30" t="n">
        <v>149.962901687495</v>
      </c>
      <c r="D227" s="30" t="n">
        <v>81.4747072249113</v>
      </c>
      <c r="E227" s="30" t="n">
        <v>8.8615494912695</v>
      </c>
      <c r="F227" s="30" t="s">
        <v>56</v>
      </c>
      <c r="G227" s="30" t="n">
        <v>5.5560920748921</v>
      </c>
      <c r="H227" s="30" t="n">
        <v>0.6537040132436</v>
      </c>
      <c r="I227" s="32" t="n">
        <v>8.9997586734073</v>
      </c>
      <c r="J227" s="30" t="s">
        <v>56</v>
      </c>
      <c r="K227" s="30" t="n">
        <v>6.8526643516392</v>
      </c>
      <c r="L227" s="30" t="n">
        <v>35.3711415512681</v>
      </c>
      <c r="M227" s="30" t="n">
        <v>0.581763057448</v>
      </c>
      <c r="N227" s="30" t="n">
        <v>1.1791002509302</v>
      </c>
      <c r="O227" s="30" t="s">
        <v>56</v>
      </c>
      <c r="P227" s="30" t="s">
        <v>56</v>
      </c>
      <c r="Q227" s="30" t="n">
        <v>0.4324209984861</v>
      </c>
      <c r="R227" s="30" t="s">
        <v>56</v>
      </c>
      <c r="S227" s="30" t="s">
        <v>56</v>
      </c>
      <c r="T227" s="30" t="s">
        <v>56</v>
      </c>
      <c r="U227" s="30" t="s">
        <v>56</v>
      </c>
      <c r="V227" s="33"/>
    </row>
    <row r="228" customFormat="false" ht="10.5" hidden="false" customHeight="true" outlineLevel="0" collapsed="false">
      <c r="A228" s="29" t="s">
        <v>262</v>
      </c>
      <c r="B228" s="24"/>
      <c r="C228" s="30" t="n">
        <v>94.4972044374717</v>
      </c>
      <c r="D228" s="30" t="n">
        <v>13.6251650093737</v>
      </c>
      <c r="E228" s="30" t="n">
        <v>2.0071158971915</v>
      </c>
      <c r="F228" s="30" t="s">
        <v>56</v>
      </c>
      <c r="G228" s="30" t="n">
        <v>10.8565565387232</v>
      </c>
      <c r="H228" s="30" t="n">
        <v>4.6226926508445</v>
      </c>
      <c r="I228" s="32" t="n">
        <v>19.3488975640126</v>
      </c>
      <c r="J228" s="30" t="n">
        <v>5.2640395143274</v>
      </c>
      <c r="K228" s="30" t="n">
        <v>2.4062245459801</v>
      </c>
      <c r="L228" s="30" t="n">
        <v>35.6988486016881</v>
      </c>
      <c r="M228" s="30" t="s">
        <v>56</v>
      </c>
      <c r="N228" s="30" t="n">
        <v>0.0057870609771</v>
      </c>
      <c r="O228" s="30" t="s">
        <v>56</v>
      </c>
      <c r="P228" s="30" t="s">
        <v>56</v>
      </c>
      <c r="Q228" s="30" t="n">
        <v>0.6618770543535</v>
      </c>
      <c r="R228" s="30" t="s">
        <v>56</v>
      </c>
      <c r="S228" s="30" t="s">
        <v>56</v>
      </c>
      <c r="T228" s="30" t="s">
        <v>56</v>
      </c>
      <c r="U228" s="30" t="s">
        <v>56</v>
      </c>
      <c r="V228" s="33"/>
    </row>
    <row r="229" customFormat="false" ht="10.5" hidden="false" customHeight="true" outlineLevel="0" collapsed="false">
      <c r="A229" s="29" t="s">
        <v>263</v>
      </c>
      <c r="B229" s="24"/>
      <c r="C229" s="30" t="n">
        <v>222.074144999993</v>
      </c>
      <c r="D229" s="30" t="n">
        <v>21.6421862959403</v>
      </c>
      <c r="E229" s="30" t="n">
        <v>3.7028722258263</v>
      </c>
      <c r="F229" s="30" t="s">
        <v>56</v>
      </c>
      <c r="G229" s="30" t="n">
        <v>14.4828133652779</v>
      </c>
      <c r="H229" s="30" t="n">
        <v>0.2767785827657</v>
      </c>
      <c r="I229" s="32" t="n">
        <v>33.0111240520769</v>
      </c>
      <c r="J229" s="30" t="n">
        <v>39.5416460221576</v>
      </c>
      <c r="K229" s="30" t="n">
        <v>26.5754160084895</v>
      </c>
      <c r="L229" s="30" t="n">
        <v>81.7885501292978</v>
      </c>
      <c r="M229" s="30" t="n">
        <v>0.3333098065755</v>
      </c>
      <c r="N229" s="30" t="s">
        <v>56</v>
      </c>
      <c r="O229" s="30" t="s">
        <v>56</v>
      </c>
      <c r="P229" s="30" t="s">
        <v>56</v>
      </c>
      <c r="Q229" s="30" t="n">
        <v>0.4826942260507</v>
      </c>
      <c r="R229" s="30" t="s">
        <v>56</v>
      </c>
      <c r="S229" s="30" t="s">
        <v>56</v>
      </c>
      <c r="T229" s="30" t="n">
        <v>0.2367542855345</v>
      </c>
      <c r="U229" s="30" t="s">
        <v>56</v>
      </c>
      <c r="V229" s="33"/>
    </row>
    <row r="230" customFormat="false" ht="10.5" hidden="false" customHeight="true" outlineLevel="0" collapsed="false">
      <c r="A230" s="29" t="s">
        <v>264</v>
      </c>
      <c r="B230" s="24"/>
      <c r="C230" s="30" t="n">
        <v>131.884504931875</v>
      </c>
      <c r="D230" s="30" t="n">
        <v>2.2732106557317</v>
      </c>
      <c r="E230" s="30" t="n">
        <v>5.6248782719662</v>
      </c>
      <c r="F230" s="30" t="s">
        <v>56</v>
      </c>
      <c r="G230" s="30" t="n">
        <v>8.8729820394087</v>
      </c>
      <c r="H230" s="30" t="n">
        <v>0.5322562932574</v>
      </c>
      <c r="I230" s="32" t="n">
        <v>17.8459266589117</v>
      </c>
      <c r="J230" s="30" t="n">
        <v>10.6262089807661</v>
      </c>
      <c r="K230" s="30" t="n">
        <v>3.827148443087</v>
      </c>
      <c r="L230" s="30" t="n">
        <v>77.0392984611666</v>
      </c>
      <c r="M230" s="30" t="n">
        <v>3.3129122268537</v>
      </c>
      <c r="N230" s="30" t="s">
        <v>56</v>
      </c>
      <c r="O230" s="30" t="s">
        <v>56</v>
      </c>
      <c r="P230" s="30" t="s">
        <v>56</v>
      </c>
      <c r="Q230" s="30" t="n">
        <v>0.9767030519644</v>
      </c>
      <c r="R230" s="30" t="n">
        <v>0.952979848761</v>
      </c>
      <c r="S230" s="30" t="s">
        <v>56</v>
      </c>
      <c r="T230" s="30" t="s">
        <v>56</v>
      </c>
      <c r="U230" s="30" t="s">
        <v>56</v>
      </c>
      <c r="V230" s="33"/>
    </row>
    <row r="231" customFormat="false" ht="10.5" hidden="false" customHeight="true" outlineLevel="0" collapsed="false">
      <c r="A231" s="29" t="s">
        <v>265</v>
      </c>
      <c r="B231" s="24"/>
      <c r="C231" s="30" t="n">
        <v>108.487134726563</v>
      </c>
      <c r="D231" s="30" t="n">
        <v>28.327266180754</v>
      </c>
      <c r="E231" s="30" t="n">
        <v>32.043080282249</v>
      </c>
      <c r="F231" s="30" t="s">
        <v>56</v>
      </c>
      <c r="G231" s="30" t="n">
        <v>1.6562303285461</v>
      </c>
      <c r="H231" s="30" t="n">
        <v>0</v>
      </c>
      <c r="I231" s="32" t="n">
        <v>19.0843816103974</v>
      </c>
      <c r="J231" s="30" t="s">
        <v>56</v>
      </c>
      <c r="K231" s="30" t="n">
        <v>1.6463038261641</v>
      </c>
      <c r="L231" s="30" t="n">
        <v>24.0805099423269</v>
      </c>
      <c r="M231" s="30" t="s">
        <v>56</v>
      </c>
      <c r="N231" s="30" t="n">
        <v>0.1497587027602</v>
      </c>
      <c r="O231" s="30" t="s">
        <v>56</v>
      </c>
      <c r="P231" s="30" t="s">
        <v>56</v>
      </c>
      <c r="Q231" s="30" t="n">
        <v>1.4996038533649</v>
      </c>
      <c r="R231" s="30" t="s">
        <v>56</v>
      </c>
      <c r="S231" s="30" t="s">
        <v>56</v>
      </c>
      <c r="T231" s="30" t="s">
        <v>56</v>
      </c>
      <c r="U231" s="30" t="s">
        <v>56</v>
      </c>
      <c r="V231" s="33"/>
    </row>
    <row r="232" customFormat="false" ht="10.5" hidden="false" customHeight="true" outlineLevel="0" collapsed="false">
      <c r="A232" s="29" t="s">
        <v>266</v>
      </c>
      <c r="B232" s="24"/>
      <c r="C232" s="30" t="n">
        <v>321.822725554645</v>
      </c>
      <c r="D232" s="30" t="n">
        <v>182.32937564374</v>
      </c>
      <c r="E232" s="30" t="n">
        <v>4.675125904049</v>
      </c>
      <c r="F232" s="30" t="s">
        <v>56</v>
      </c>
      <c r="G232" s="30" t="n">
        <v>20.4710944645841</v>
      </c>
      <c r="H232" s="30" t="n">
        <v>6.4140463529161</v>
      </c>
      <c r="I232" s="32" t="n">
        <v>13.1135104828859</v>
      </c>
      <c r="J232" s="30" t="n">
        <v>13.9584445342408</v>
      </c>
      <c r="K232" s="30" t="n">
        <v>1.5057333762932</v>
      </c>
      <c r="L232" s="30" t="n">
        <v>63.7078138682338</v>
      </c>
      <c r="M232" s="30" t="n">
        <v>1.4100169479988</v>
      </c>
      <c r="N232" s="30" t="n">
        <v>11.0632353691819</v>
      </c>
      <c r="O232" s="30" t="s">
        <v>56</v>
      </c>
      <c r="P232" s="30" t="s">
        <v>56</v>
      </c>
      <c r="Q232" s="30" t="n">
        <v>1.1027746361982</v>
      </c>
      <c r="R232" s="30" t="n">
        <v>0.4878804440342</v>
      </c>
      <c r="S232" s="30" t="n">
        <v>1.583673530289</v>
      </c>
      <c r="T232" s="30" t="s">
        <v>56</v>
      </c>
      <c r="U232" s="30" t="s">
        <v>56</v>
      </c>
      <c r="V232" s="33"/>
    </row>
    <row r="233" customFormat="false" ht="10.5" hidden="false" customHeight="true" outlineLevel="0" collapsed="false">
      <c r="A233" s="29" t="s">
        <v>267</v>
      </c>
      <c r="B233" s="24"/>
      <c r="C233" s="30" t="n">
        <v>245.631241997676</v>
      </c>
      <c r="D233" s="30" t="n">
        <v>10.2127511235967</v>
      </c>
      <c r="E233" s="30" t="n">
        <v>24.5413843768516</v>
      </c>
      <c r="F233" s="30" t="s">
        <v>56</v>
      </c>
      <c r="G233" s="30" t="n">
        <v>58.7600411614139</v>
      </c>
      <c r="H233" s="30" t="n">
        <v>2.2965068368336</v>
      </c>
      <c r="I233" s="32" t="n">
        <v>14.3168381269061</v>
      </c>
      <c r="J233" s="30" t="n">
        <v>11.1381482561746</v>
      </c>
      <c r="K233" s="30" t="n">
        <v>15.4534305867178</v>
      </c>
      <c r="L233" s="30" t="n">
        <v>94.5032920360292</v>
      </c>
      <c r="M233" s="30" t="n">
        <v>11.8709361876593</v>
      </c>
      <c r="N233" s="30" t="s">
        <v>56</v>
      </c>
      <c r="O233" s="30" t="s">
        <v>56</v>
      </c>
      <c r="P233" s="30" t="n">
        <v>0.1000994191061</v>
      </c>
      <c r="Q233" s="30" t="n">
        <v>0.9603024374868</v>
      </c>
      <c r="R233" s="30" t="s">
        <v>56</v>
      </c>
      <c r="S233" s="30" t="s">
        <v>56</v>
      </c>
      <c r="T233" s="30" t="n">
        <v>1.4775114489002</v>
      </c>
      <c r="U233" s="30" t="s">
        <v>56</v>
      </c>
      <c r="V233" s="33"/>
    </row>
    <row r="234" customFormat="false" ht="10.5" hidden="false" customHeight="true" outlineLevel="0" collapsed="false">
      <c r="A234" s="29" t="s">
        <v>268</v>
      </c>
      <c r="B234" s="24"/>
      <c r="C234" s="30" t="n">
        <v>143.380876570842</v>
      </c>
      <c r="D234" s="30" t="n">
        <v>17.0660466269406</v>
      </c>
      <c r="E234" s="30" t="n">
        <v>24.8482397606694</v>
      </c>
      <c r="F234" s="30" t="n">
        <v>0.5307997447639</v>
      </c>
      <c r="G234" s="30" t="n">
        <v>9.3270275763861</v>
      </c>
      <c r="H234" s="30" t="n">
        <v>0.7254484243741</v>
      </c>
      <c r="I234" s="32" t="n">
        <v>10.6794758026508</v>
      </c>
      <c r="J234" s="30" t="n">
        <v>12.6379367092666</v>
      </c>
      <c r="K234" s="30" t="n">
        <v>11.2173920288463</v>
      </c>
      <c r="L234" s="30" t="n">
        <v>48.2317334764951</v>
      </c>
      <c r="M234" s="30" t="n">
        <v>7.1932437129918</v>
      </c>
      <c r="N234" s="30" t="n">
        <v>0.1440619139092</v>
      </c>
      <c r="O234" s="30" t="s">
        <v>56</v>
      </c>
      <c r="P234" s="30" t="s">
        <v>56</v>
      </c>
      <c r="Q234" s="30" t="n">
        <v>0.7794707935476</v>
      </c>
      <c r="R234" s="30" t="s">
        <v>56</v>
      </c>
      <c r="S234" s="30" t="s">
        <v>56</v>
      </c>
      <c r="T234" s="30" t="s">
        <v>56</v>
      </c>
      <c r="U234" s="30" t="s">
        <v>56</v>
      </c>
      <c r="V234" s="33"/>
    </row>
    <row r="235" customFormat="false" ht="10.5" hidden="false" customHeight="true" outlineLevel="0" collapsed="false">
      <c r="A235" s="29" t="s">
        <v>269</v>
      </c>
      <c r="B235" s="24"/>
      <c r="C235" s="30" t="n">
        <v>211.203501617611</v>
      </c>
      <c r="D235" s="30" t="n">
        <v>25.1900302746104</v>
      </c>
      <c r="E235" s="30" t="n">
        <v>8.0949470263079</v>
      </c>
      <c r="F235" s="30" t="n">
        <v>0.5984587236573</v>
      </c>
      <c r="G235" s="30" t="n">
        <v>16.7286266777691</v>
      </c>
      <c r="H235" s="30" t="n">
        <v>1.0251489556178</v>
      </c>
      <c r="I235" s="32" t="n">
        <v>30.6373528848064</v>
      </c>
      <c r="J235" s="30" t="n">
        <v>46.8274754414933</v>
      </c>
      <c r="K235" s="30" t="n">
        <v>15.6404989472898</v>
      </c>
      <c r="L235" s="30" t="n">
        <v>59.0806677335696</v>
      </c>
      <c r="M235" s="30" t="n">
        <v>4.0172969348237</v>
      </c>
      <c r="N235" s="30" t="n">
        <v>0.1631693926783</v>
      </c>
      <c r="O235" s="30" t="s">
        <v>56</v>
      </c>
      <c r="P235" s="30" t="s">
        <v>56</v>
      </c>
      <c r="Q235" s="30" t="n">
        <v>2.5488172622574</v>
      </c>
      <c r="R235" s="30" t="n">
        <v>0.259117371804</v>
      </c>
      <c r="S235" s="30" t="s">
        <v>56</v>
      </c>
      <c r="T235" s="30" t="n">
        <v>0.3918939909264</v>
      </c>
      <c r="U235" s="30" t="s">
        <v>56</v>
      </c>
      <c r="V235" s="33"/>
    </row>
    <row r="236" customFormat="false" ht="10.5" hidden="false" customHeight="true" outlineLevel="0" collapsed="false">
      <c r="A236" s="29" t="s">
        <v>270</v>
      </c>
      <c r="B236" s="24"/>
      <c r="C236" s="30" t="n">
        <v>77.1803318379974</v>
      </c>
      <c r="D236" s="30" t="n">
        <v>23.471360445419</v>
      </c>
      <c r="E236" s="30" t="n">
        <v>8.7489045566592</v>
      </c>
      <c r="F236" s="30" t="s">
        <v>56</v>
      </c>
      <c r="G236" s="30" t="n">
        <v>4.2232624427842</v>
      </c>
      <c r="H236" s="30" t="n">
        <v>0</v>
      </c>
      <c r="I236" s="32" t="n">
        <v>25.6082218544994</v>
      </c>
      <c r="J236" s="30" t="n">
        <v>4.3248509780956</v>
      </c>
      <c r="K236" s="30" t="s">
        <v>56</v>
      </c>
      <c r="L236" s="30" t="n">
        <v>8.4229106033077</v>
      </c>
      <c r="M236" s="30" t="s">
        <v>56</v>
      </c>
      <c r="N236" s="30" t="s">
        <v>56</v>
      </c>
      <c r="O236" s="30" t="s">
        <v>56</v>
      </c>
      <c r="P236" s="30" t="s">
        <v>56</v>
      </c>
      <c r="Q236" s="30" t="n">
        <v>0.9009834285199</v>
      </c>
      <c r="R236" s="30" t="n">
        <v>1.0449439458808</v>
      </c>
      <c r="S236" s="30" t="n">
        <v>0.3158585482638</v>
      </c>
      <c r="T236" s="30" t="n">
        <v>0.1190350345678</v>
      </c>
      <c r="U236" s="30" t="s">
        <v>56</v>
      </c>
      <c r="V236" s="33"/>
    </row>
    <row r="237" customFormat="false" ht="10.5" hidden="false" customHeight="true" outlineLevel="0" collapsed="false">
      <c r="A237" s="29" t="s">
        <v>271</v>
      </c>
      <c r="B237" s="24"/>
      <c r="C237" s="30" t="n">
        <v>230.610656087594</v>
      </c>
      <c r="D237" s="30" t="n">
        <v>132.173174585518</v>
      </c>
      <c r="E237" s="30" t="n">
        <v>2.3491395429342</v>
      </c>
      <c r="F237" s="30" t="s">
        <v>56</v>
      </c>
      <c r="G237" s="30" t="n">
        <v>24.6454226937247</v>
      </c>
      <c r="H237" s="30" t="n">
        <v>1.4598446349393</v>
      </c>
      <c r="I237" s="32" t="n">
        <v>11.0819730320342</v>
      </c>
      <c r="J237" s="30" t="n">
        <v>0.6292682490375</v>
      </c>
      <c r="K237" s="30" t="n">
        <v>0.0675603766391</v>
      </c>
      <c r="L237" s="30" t="n">
        <v>54.9285648350756</v>
      </c>
      <c r="M237" s="30" t="s">
        <v>56</v>
      </c>
      <c r="N237" s="30" t="n">
        <v>0.6952010695486</v>
      </c>
      <c r="O237" s="30" t="s">
        <v>56</v>
      </c>
      <c r="P237" s="30" t="s">
        <v>56</v>
      </c>
      <c r="Q237" s="30" t="n">
        <v>2.5805070681432</v>
      </c>
      <c r="R237" s="30" t="s">
        <v>56</v>
      </c>
      <c r="S237" s="30" t="s">
        <v>56</v>
      </c>
      <c r="T237" s="30" t="s">
        <v>56</v>
      </c>
      <c r="U237" s="30" t="s">
        <v>56</v>
      </c>
      <c r="V237" s="33"/>
    </row>
    <row r="238" customFormat="false" ht="10.5" hidden="false" customHeight="true" outlineLevel="0" collapsed="false">
      <c r="A238" s="29" t="s">
        <v>272</v>
      </c>
      <c r="B238" s="24"/>
      <c r="C238" s="30" t="n">
        <v>173.283045767862</v>
      </c>
      <c r="D238" s="30" t="n">
        <v>60.479899457293</v>
      </c>
      <c r="E238" s="30" t="n">
        <v>6.8421332036063</v>
      </c>
      <c r="F238" s="30" t="n">
        <v>0.2674990609289</v>
      </c>
      <c r="G238" s="30" t="n">
        <v>4.8078654085233</v>
      </c>
      <c r="H238" s="30" t="n">
        <v>0.3224744812826</v>
      </c>
      <c r="I238" s="32" t="n">
        <v>22.7713824130408</v>
      </c>
      <c r="J238" s="30" t="n">
        <v>12.7690280480304</v>
      </c>
      <c r="K238" s="30" t="n">
        <v>12.7443211939411</v>
      </c>
      <c r="L238" s="30" t="n">
        <v>50.8388584523259</v>
      </c>
      <c r="M238" s="30" t="n">
        <v>0.2461812567236</v>
      </c>
      <c r="N238" s="30" t="s">
        <v>56</v>
      </c>
      <c r="O238" s="30" t="s">
        <v>56</v>
      </c>
      <c r="P238" s="30" t="s">
        <v>56</v>
      </c>
      <c r="Q238" s="30" t="n">
        <v>1.1934027921659</v>
      </c>
      <c r="R238" s="30" t="s">
        <v>56</v>
      </c>
      <c r="S238" s="30" t="s">
        <v>56</v>
      </c>
      <c r="T238" s="30" t="s">
        <v>56</v>
      </c>
      <c r="U238" s="30" t="s">
        <v>56</v>
      </c>
      <c r="V238" s="33"/>
    </row>
    <row r="239" customFormat="false" ht="10.5" hidden="false" customHeight="true" outlineLevel="0" collapsed="false">
      <c r="A239" s="29" t="s">
        <v>273</v>
      </c>
      <c r="B239" s="24"/>
      <c r="C239" s="30" t="n">
        <v>123.596854282403</v>
      </c>
      <c r="D239" s="30" t="n">
        <v>76.1437981592306</v>
      </c>
      <c r="E239" s="30" t="n">
        <v>7.9265394304572</v>
      </c>
      <c r="F239" s="30" t="s">
        <v>56</v>
      </c>
      <c r="G239" s="30" t="n">
        <v>3.9316774690178</v>
      </c>
      <c r="H239" s="30" t="n">
        <v>0.1825883704262</v>
      </c>
      <c r="I239" s="32" t="n">
        <v>9.4556464729402</v>
      </c>
      <c r="J239" s="30" t="n">
        <v>0.3583756362375</v>
      </c>
      <c r="K239" s="30" t="n">
        <v>0.3865803463528</v>
      </c>
      <c r="L239" s="30" t="n">
        <v>21.8489991506143</v>
      </c>
      <c r="M239" s="30" t="s">
        <v>56</v>
      </c>
      <c r="N239" s="30" t="s">
        <v>56</v>
      </c>
      <c r="O239" s="30" t="s">
        <v>56</v>
      </c>
      <c r="P239" s="30" t="s">
        <v>56</v>
      </c>
      <c r="Q239" s="30" t="n">
        <v>0.9042062820326</v>
      </c>
      <c r="R239" s="30" t="s">
        <v>56</v>
      </c>
      <c r="S239" s="30" t="n">
        <v>2.404137419366</v>
      </c>
      <c r="T239" s="30" t="n">
        <v>0.0543055457275</v>
      </c>
      <c r="U239" s="30" t="s">
        <v>56</v>
      </c>
      <c r="V239" s="33"/>
    </row>
    <row r="240" customFormat="false" ht="10.5" hidden="false" customHeight="true" outlineLevel="0" collapsed="false">
      <c r="A240" s="29" t="s">
        <v>274</v>
      </c>
      <c r="B240" s="24"/>
      <c r="C240" s="30" t="n">
        <v>111.034871335918</v>
      </c>
      <c r="D240" s="30" t="n">
        <v>47.0401917252667</v>
      </c>
      <c r="E240" s="30" t="n">
        <v>0.5720088300212</v>
      </c>
      <c r="F240" s="30" t="s">
        <v>56</v>
      </c>
      <c r="G240" s="30" t="n">
        <v>14.9348592040046</v>
      </c>
      <c r="H240" s="30" t="n">
        <v>4.318968026587</v>
      </c>
      <c r="I240" s="32" t="n">
        <v>5.4319300023309</v>
      </c>
      <c r="J240" s="30" t="s">
        <v>56</v>
      </c>
      <c r="K240" s="30" t="s">
        <v>56</v>
      </c>
      <c r="L240" s="30" t="n">
        <v>37.0747713422408</v>
      </c>
      <c r="M240" s="30" t="s">
        <v>56</v>
      </c>
      <c r="N240" s="30" t="n">
        <v>1.2292665368909</v>
      </c>
      <c r="O240" s="30" t="s">
        <v>56</v>
      </c>
      <c r="P240" s="30" t="s">
        <v>56</v>
      </c>
      <c r="Q240" s="30" t="n">
        <v>0.4171824578903</v>
      </c>
      <c r="R240" s="30" t="s">
        <v>56</v>
      </c>
      <c r="S240" s="30" t="s">
        <v>56</v>
      </c>
      <c r="T240" s="30" t="n">
        <v>0.0156932106851</v>
      </c>
      <c r="U240" s="30" t="s">
        <v>56</v>
      </c>
      <c r="V240" s="33"/>
    </row>
    <row r="241" customFormat="false" ht="10.5" hidden="false" customHeight="true" outlineLevel="0" collapsed="false">
      <c r="A241" s="29" t="s">
        <v>275</v>
      </c>
      <c r="B241" s="24"/>
      <c r="C241" s="30" t="n">
        <v>138.923655843724</v>
      </c>
      <c r="D241" s="30" t="s">
        <v>56</v>
      </c>
      <c r="E241" s="30" t="n">
        <v>5.993801740568</v>
      </c>
      <c r="F241" s="30" t="n">
        <v>0.6097662420399</v>
      </c>
      <c r="G241" s="30" t="n">
        <v>19.280790131188</v>
      </c>
      <c r="H241" s="30" t="n">
        <v>25.9954551543993</v>
      </c>
      <c r="I241" s="32" t="n">
        <v>17.5240343973413</v>
      </c>
      <c r="J241" s="30" t="n">
        <v>43.8529097717679</v>
      </c>
      <c r="K241" s="30" t="n">
        <v>15.2843076330153</v>
      </c>
      <c r="L241" s="30" t="n">
        <v>9.7970492492582</v>
      </c>
      <c r="M241" s="30" t="n">
        <v>0.1838682949583</v>
      </c>
      <c r="N241" s="30" t="s">
        <v>56</v>
      </c>
      <c r="O241" s="30" t="s">
        <v>56</v>
      </c>
      <c r="P241" s="30" t="s">
        <v>56</v>
      </c>
      <c r="Q241" s="30" t="n">
        <v>0.3023844806916</v>
      </c>
      <c r="R241" s="30" t="s">
        <v>56</v>
      </c>
      <c r="S241" s="30" t="s">
        <v>56</v>
      </c>
      <c r="T241" s="30" t="n">
        <v>0.0992887484962</v>
      </c>
      <c r="U241" s="30" t="s">
        <v>56</v>
      </c>
      <c r="V241" s="33"/>
    </row>
    <row r="242" customFormat="false" ht="10.5" hidden="false" customHeight="true" outlineLevel="0" collapsed="false">
      <c r="A242" s="29" t="s">
        <v>276</v>
      </c>
      <c r="B242" s="24"/>
      <c r="C242" s="30" t="n">
        <v>91.5293480703003</v>
      </c>
      <c r="D242" s="30" t="n">
        <v>34.3486111090859</v>
      </c>
      <c r="E242" s="30" t="n">
        <v>11.3077132278195</v>
      </c>
      <c r="F242" s="30" t="s">
        <v>56</v>
      </c>
      <c r="G242" s="30" t="n">
        <v>1.0582498612053</v>
      </c>
      <c r="H242" s="30" t="n">
        <v>0</v>
      </c>
      <c r="I242" s="32" t="n">
        <v>6.6798134764993</v>
      </c>
      <c r="J242" s="30" t="s">
        <v>56</v>
      </c>
      <c r="K242" s="30" t="s">
        <v>56</v>
      </c>
      <c r="L242" s="30" t="n">
        <v>34.3130257840561</v>
      </c>
      <c r="M242" s="30" t="s">
        <v>56</v>
      </c>
      <c r="N242" s="30" t="n">
        <v>3.3433260823784</v>
      </c>
      <c r="O242" s="30" t="s">
        <v>56</v>
      </c>
      <c r="P242" s="30" t="s">
        <v>56</v>
      </c>
      <c r="Q242" s="30" t="s">
        <v>56</v>
      </c>
      <c r="R242" s="30" t="s">
        <v>56</v>
      </c>
      <c r="S242" s="30" t="n">
        <v>0.4786085292558</v>
      </c>
      <c r="T242" s="30" t="s">
        <v>56</v>
      </c>
      <c r="U242" s="30" t="s">
        <v>56</v>
      </c>
      <c r="V242" s="33"/>
    </row>
    <row r="243" customFormat="false" ht="10.5" hidden="false" customHeight="true" outlineLevel="0" collapsed="false">
      <c r="A243" s="29" t="s">
        <v>277</v>
      </c>
      <c r="B243" s="24"/>
      <c r="C243" s="30" t="n">
        <v>37.4343197700497</v>
      </c>
      <c r="D243" s="30" t="n">
        <v>9.4693026244457</v>
      </c>
      <c r="E243" s="30" t="n">
        <v>2.2303534275771</v>
      </c>
      <c r="F243" s="30" t="s">
        <v>56</v>
      </c>
      <c r="G243" s="30" t="s">
        <v>56</v>
      </c>
      <c r="H243" s="30" t="n">
        <v>0</v>
      </c>
      <c r="I243" s="32" t="n">
        <v>15.7873677927792</v>
      </c>
      <c r="J243" s="30" t="s">
        <v>56</v>
      </c>
      <c r="K243" s="30" t="n">
        <v>0.5978830703911</v>
      </c>
      <c r="L243" s="30" t="n">
        <v>4.1129986989631</v>
      </c>
      <c r="M243" s="30" t="s">
        <v>56</v>
      </c>
      <c r="N243" s="30" t="s">
        <v>56</v>
      </c>
      <c r="O243" s="30" t="s">
        <v>56</v>
      </c>
      <c r="P243" s="30" t="s">
        <v>56</v>
      </c>
      <c r="Q243" s="30" t="n">
        <v>0.501992894795</v>
      </c>
      <c r="R243" s="30" t="s">
        <v>56</v>
      </c>
      <c r="S243" s="30" t="n">
        <v>4.7344212610985</v>
      </c>
      <c r="T243" s="30" t="s">
        <v>56</v>
      </c>
      <c r="U243" s="30" t="s">
        <v>56</v>
      </c>
      <c r="V243" s="33"/>
    </row>
    <row r="244" customFormat="false" ht="10.5" hidden="false" customHeight="true" outlineLevel="0" collapsed="false">
      <c r="A244" s="29" t="s">
        <v>278</v>
      </c>
      <c r="B244" s="24"/>
      <c r="C244" s="30" t="n">
        <v>23.1699660927918</v>
      </c>
      <c r="D244" s="30" t="s">
        <v>56</v>
      </c>
      <c r="E244" s="30" t="n">
        <v>1.4113854492407</v>
      </c>
      <c r="F244" s="30" t="n">
        <v>0.0840978555929</v>
      </c>
      <c r="G244" s="30" t="n">
        <v>2.2367326788679</v>
      </c>
      <c r="H244" s="30" t="s">
        <v>56</v>
      </c>
      <c r="I244" s="30" t="n">
        <v>2.9590940995494</v>
      </c>
      <c r="J244" s="30" t="n">
        <v>0.2732415538191</v>
      </c>
      <c r="K244" s="30" t="s">
        <v>56</v>
      </c>
      <c r="L244" s="30" t="n">
        <v>15.8906724249797</v>
      </c>
      <c r="M244" s="30" t="n">
        <v>0.2120167161302</v>
      </c>
      <c r="N244" s="30" t="s">
        <v>56</v>
      </c>
      <c r="O244" s="30" t="s">
        <v>56</v>
      </c>
      <c r="P244" s="30" t="s">
        <v>56</v>
      </c>
      <c r="Q244" s="30" t="n">
        <v>0.1027253146119</v>
      </c>
      <c r="R244" s="30" t="s">
        <v>56</v>
      </c>
      <c r="S244" s="30" t="s">
        <v>56</v>
      </c>
      <c r="T244" s="30" t="s">
        <v>56</v>
      </c>
      <c r="U244" s="30" t="s">
        <v>56</v>
      </c>
      <c r="V244" s="33"/>
    </row>
    <row r="245" customFormat="false" ht="10.5" hidden="false" customHeight="true" outlineLevel="0" collapsed="false">
      <c r="A245" s="29" t="s">
        <v>279</v>
      </c>
      <c r="B245" s="24"/>
      <c r="C245" s="30" t="n">
        <v>129.918513338973</v>
      </c>
      <c r="D245" s="30" t="s">
        <v>56</v>
      </c>
      <c r="E245" s="30" t="n">
        <v>8.1409129715682</v>
      </c>
      <c r="F245" s="30" t="s">
        <v>56</v>
      </c>
      <c r="G245" s="30" t="n">
        <v>17.2804172791156</v>
      </c>
      <c r="H245" s="30" t="n">
        <v>0.941093194433</v>
      </c>
      <c r="I245" s="32" t="n">
        <v>4.6869355050509</v>
      </c>
      <c r="J245" s="30" t="n">
        <v>27.8102727636303</v>
      </c>
      <c r="K245" s="30" t="n">
        <v>11.9838691391593</v>
      </c>
      <c r="L245" s="30" t="n">
        <v>56.0219714655677</v>
      </c>
      <c r="M245" s="30" t="n">
        <v>2.6221201154395</v>
      </c>
      <c r="N245" s="30" t="s">
        <v>56</v>
      </c>
      <c r="O245" s="30" t="s">
        <v>56</v>
      </c>
      <c r="P245" s="30" t="s">
        <v>56</v>
      </c>
      <c r="Q245" s="30" t="n">
        <v>0.2817182247417</v>
      </c>
      <c r="R245" s="30" t="n">
        <v>0.1492026802664</v>
      </c>
      <c r="S245" s="30" t="s">
        <v>56</v>
      </c>
      <c r="T245" s="30" t="s">
        <v>56</v>
      </c>
      <c r="U245" s="30" t="s">
        <v>56</v>
      </c>
      <c r="V245" s="33"/>
    </row>
    <row r="246" customFormat="false" ht="10.5" hidden="false" customHeight="true" outlineLevel="0" collapsed="false">
      <c r="A246" s="28" t="s">
        <v>280</v>
      </c>
      <c r="B246" s="26" t="n">
        <v>27</v>
      </c>
      <c r="C246" s="27" t="n">
        <v>4164.222572</v>
      </c>
      <c r="D246" s="27" t="n">
        <v>85.81941906</v>
      </c>
      <c r="E246" s="27" t="n">
        <v>322.2997082</v>
      </c>
      <c r="F246" s="27" t="n">
        <v>3.777322979</v>
      </c>
      <c r="G246" s="27" t="n">
        <v>169.722303</v>
      </c>
      <c r="H246" s="27" t="n">
        <v>128.6827652</v>
      </c>
      <c r="I246" s="35" t="n">
        <v>996.6626662</v>
      </c>
      <c r="J246" s="27" t="n">
        <v>739.9303047</v>
      </c>
      <c r="K246" s="27" t="n">
        <v>454.303635</v>
      </c>
      <c r="L246" s="27" t="n">
        <v>1042.145912</v>
      </c>
      <c r="M246" s="27" t="n">
        <v>143.0909811</v>
      </c>
      <c r="N246" s="27" t="n">
        <v>10.65952366</v>
      </c>
      <c r="O246" s="27" t="n">
        <v>5.598070886</v>
      </c>
      <c r="P246" s="27" t="n">
        <v>0.606042069</v>
      </c>
      <c r="Q246" s="27" t="n">
        <v>26.11101048</v>
      </c>
      <c r="R246" s="27" t="n">
        <v>5.17168123</v>
      </c>
      <c r="S246" s="27" t="n">
        <v>3.078898032</v>
      </c>
      <c r="T246" s="27" t="n">
        <v>26.56232846</v>
      </c>
      <c r="U246" s="27" t="n">
        <v>0</v>
      </c>
      <c r="V246" s="33"/>
    </row>
    <row r="247" customFormat="false" ht="10.5" hidden="false" customHeight="true" outlineLevel="0" collapsed="false">
      <c r="A247" s="29" t="s">
        <v>281</v>
      </c>
      <c r="B247" s="24"/>
      <c r="C247" s="30" t="n">
        <v>115.627945294053</v>
      </c>
      <c r="D247" s="30" t="s">
        <v>56</v>
      </c>
      <c r="E247" s="30" t="n">
        <v>15.8095044323748</v>
      </c>
      <c r="F247" s="30" t="s">
        <v>56</v>
      </c>
      <c r="G247" s="30" t="n">
        <v>1.6795270788025</v>
      </c>
      <c r="H247" s="30" t="n">
        <v>0.249545153948</v>
      </c>
      <c r="I247" s="32" t="n">
        <v>32.4401857814593</v>
      </c>
      <c r="J247" s="30" t="n">
        <v>25.1681138857786</v>
      </c>
      <c r="K247" s="30" t="n">
        <v>8.074756529761</v>
      </c>
      <c r="L247" s="30" t="n">
        <v>29.6660649761803</v>
      </c>
      <c r="M247" s="30" t="n">
        <v>0.6892600202058</v>
      </c>
      <c r="N247" s="30" t="n">
        <v>0.2992253988808</v>
      </c>
      <c r="O247" s="30" t="s">
        <v>56</v>
      </c>
      <c r="P247" s="30" t="s">
        <v>56</v>
      </c>
      <c r="Q247" s="30" t="n">
        <v>1.5517620366616</v>
      </c>
      <c r="R247" s="30" t="s">
        <v>56</v>
      </c>
      <c r="S247" s="30" t="s">
        <v>56</v>
      </c>
      <c r="T247" s="30" t="s">
        <v>56</v>
      </c>
      <c r="U247" s="30" t="s">
        <v>56</v>
      </c>
      <c r="V247" s="33"/>
    </row>
    <row r="248" customFormat="false" ht="10.5" hidden="false" customHeight="true" outlineLevel="0" collapsed="false">
      <c r="A248" s="29" t="s">
        <v>282</v>
      </c>
      <c r="B248" s="24"/>
      <c r="C248" s="30" t="n">
        <v>110.470895031622</v>
      </c>
      <c r="D248" s="30" t="s">
        <v>56</v>
      </c>
      <c r="E248" s="30" t="n">
        <v>52.7856288852913</v>
      </c>
      <c r="F248" s="30" t="s">
        <v>56</v>
      </c>
      <c r="G248" s="30" t="n">
        <v>0.4128004974773</v>
      </c>
      <c r="H248" s="30" t="n">
        <v>3.9757280689008</v>
      </c>
      <c r="I248" s="32" t="n">
        <v>18.5239914615318</v>
      </c>
      <c r="J248" s="30" t="n">
        <v>3.8491550218228</v>
      </c>
      <c r="K248" s="30" t="n">
        <v>7.3594455177872</v>
      </c>
      <c r="L248" s="30" t="n">
        <v>17.023961449872</v>
      </c>
      <c r="M248" s="30" t="n">
        <v>5.4256472833049</v>
      </c>
      <c r="N248" s="30" t="s">
        <v>56</v>
      </c>
      <c r="O248" s="30" t="s">
        <v>56</v>
      </c>
      <c r="P248" s="30" t="s">
        <v>56</v>
      </c>
      <c r="Q248" s="30" t="n">
        <v>1.1145368456338</v>
      </c>
      <c r="R248" s="30" t="s">
        <v>56</v>
      </c>
      <c r="S248" s="30" t="s">
        <v>56</v>
      </c>
      <c r="T248" s="30" t="s">
        <v>56</v>
      </c>
      <c r="U248" s="30" t="s">
        <v>56</v>
      </c>
      <c r="V248" s="33"/>
    </row>
    <row r="249" customFormat="false" ht="10.5" hidden="false" customHeight="true" outlineLevel="0" collapsed="false">
      <c r="A249" s="29" t="s">
        <v>283</v>
      </c>
      <c r="B249" s="24"/>
      <c r="C249" s="30" t="n">
        <v>138.908479041171</v>
      </c>
      <c r="D249" s="30" t="n">
        <v>6.6345023377453</v>
      </c>
      <c r="E249" s="30" t="n">
        <v>13.079376299233</v>
      </c>
      <c r="F249" s="30" t="s">
        <v>56</v>
      </c>
      <c r="G249" s="30" t="n">
        <v>11.8286821790464</v>
      </c>
      <c r="H249" s="30" t="n">
        <v>0.1464172542117</v>
      </c>
      <c r="I249" s="32" t="n">
        <v>20.3693597340877</v>
      </c>
      <c r="J249" s="30" t="s">
        <v>56</v>
      </c>
      <c r="K249" s="30" t="n">
        <v>10.4773381268607</v>
      </c>
      <c r="L249" s="30" t="n">
        <v>61.1069528692359</v>
      </c>
      <c r="M249" s="30" t="n">
        <v>0.7868593603862</v>
      </c>
      <c r="N249" s="30" t="n">
        <v>7.5675914210999</v>
      </c>
      <c r="O249" s="30" t="s">
        <v>56</v>
      </c>
      <c r="P249" s="30" t="s">
        <v>56</v>
      </c>
      <c r="Q249" s="30" t="n">
        <v>1.5777561120535</v>
      </c>
      <c r="R249" s="30" t="n">
        <v>0.7115508050316</v>
      </c>
      <c r="S249" s="30" t="s">
        <v>56</v>
      </c>
      <c r="T249" s="30" t="n">
        <v>4.6220925421787</v>
      </c>
      <c r="U249" s="30" t="s">
        <v>56</v>
      </c>
      <c r="V249" s="33"/>
    </row>
    <row r="250" customFormat="false" ht="10.5" hidden="false" customHeight="true" outlineLevel="0" collapsed="false">
      <c r="A250" s="29" t="s">
        <v>284</v>
      </c>
      <c r="B250" s="24"/>
      <c r="C250" s="30" t="n">
        <v>123.60183530841</v>
      </c>
      <c r="D250" s="30" t="n">
        <v>1.0069402026978</v>
      </c>
      <c r="E250" s="30" t="n">
        <v>17.1643858878625</v>
      </c>
      <c r="F250" s="30" t="s">
        <v>56</v>
      </c>
      <c r="G250" s="30" t="s">
        <v>56</v>
      </c>
      <c r="H250" s="30" t="n">
        <v>0</v>
      </c>
      <c r="I250" s="32" t="n">
        <v>25.1141962342026</v>
      </c>
      <c r="J250" s="30" t="n">
        <v>57.0478291619008</v>
      </c>
      <c r="K250" s="30" t="n">
        <v>18.8450852464131</v>
      </c>
      <c r="L250" s="30" t="n">
        <v>3.2276001158521</v>
      </c>
      <c r="M250" s="30" t="s">
        <v>56</v>
      </c>
      <c r="N250" s="30" t="n">
        <v>0.276658934033</v>
      </c>
      <c r="O250" s="30" t="s">
        <v>56</v>
      </c>
      <c r="P250" s="30" t="s">
        <v>56</v>
      </c>
      <c r="Q250" s="30" t="n">
        <v>0.9191395254479</v>
      </c>
      <c r="R250" s="30" t="s">
        <v>56</v>
      </c>
      <c r="S250" s="30" t="s">
        <v>56</v>
      </c>
      <c r="T250" s="30" t="s">
        <v>56</v>
      </c>
      <c r="U250" s="30" t="s">
        <v>56</v>
      </c>
      <c r="V250" s="33"/>
    </row>
    <row r="251" customFormat="false" ht="10.5" hidden="false" customHeight="true" outlineLevel="0" collapsed="false">
      <c r="A251" s="29" t="s">
        <v>285</v>
      </c>
      <c r="B251" s="24"/>
      <c r="C251" s="30" t="n">
        <v>122.342419593588</v>
      </c>
      <c r="D251" s="30" t="n">
        <v>3.601853012673</v>
      </c>
      <c r="E251" s="30" t="n">
        <v>7.9370886360649</v>
      </c>
      <c r="F251" s="30" t="s">
        <v>56</v>
      </c>
      <c r="G251" s="30" t="n">
        <v>8.6443568794884</v>
      </c>
      <c r="H251" s="30" t="n">
        <v>0.7291856671672</v>
      </c>
      <c r="I251" s="32" t="n">
        <v>42.7651851563486</v>
      </c>
      <c r="J251" s="30" t="n">
        <v>1.8163615974537</v>
      </c>
      <c r="K251" s="30" t="n">
        <v>0.367891810789</v>
      </c>
      <c r="L251" s="30" t="n">
        <v>51.4054113485047</v>
      </c>
      <c r="M251" s="30" t="n">
        <v>0.0002127965461</v>
      </c>
      <c r="N251" s="30" t="s">
        <v>56</v>
      </c>
      <c r="O251" s="30" t="s">
        <v>56</v>
      </c>
      <c r="P251" s="30" t="s">
        <v>56</v>
      </c>
      <c r="Q251" s="30" t="n">
        <v>0.7669498907866</v>
      </c>
      <c r="R251" s="30" t="n">
        <v>3.4766494684936</v>
      </c>
      <c r="S251" s="30" t="n">
        <v>0.1547891769542</v>
      </c>
      <c r="T251" s="30" t="n">
        <v>0.6764841523182</v>
      </c>
      <c r="U251" s="30" t="s">
        <v>56</v>
      </c>
      <c r="V251" s="33"/>
    </row>
    <row r="252" customFormat="false" ht="10.5" hidden="false" customHeight="true" outlineLevel="0" collapsed="false">
      <c r="A252" s="29" t="s">
        <v>110</v>
      </c>
      <c r="B252" s="24"/>
      <c r="C252" s="30" t="n">
        <v>142.680687205412</v>
      </c>
      <c r="D252" s="30" t="n">
        <v>6.1869839394002</v>
      </c>
      <c r="E252" s="30" t="n">
        <v>12.4646716638832</v>
      </c>
      <c r="F252" s="30" t="s">
        <v>56</v>
      </c>
      <c r="G252" s="30" t="s">
        <v>56</v>
      </c>
      <c r="H252" s="30" t="n">
        <v>2.6019942727945</v>
      </c>
      <c r="I252" s="32" t="n">
        <v>81.813218322012</v>
      </c>
      <c r="J252" s="30" t="n">
        <v>4.5868653012188</v>
      </c>
      <c r="K252" s="30" t="s">
        <v>56</v>
      </c>
      <c r="L252" s="30" t="n">
        <v>34.5483426582158</v>
      </c>
      <c r="M252" s="30" t="s">
        <v>56</v>
      </c>
      <c r="N252" s="30" t="s">
        <v>56</v>
      </c>
      <c r="O252" s="30" t="s">
        <v>56</v>
      </c>
      <c r="P252" s="30" t="s">
        <v>56</v>
      </c>
      <c r="Q252" s="30" t="n">
        <v>0.4786110478873</v>
      </c>
      <c r="R252" s="30" t="s">
        <v>56</v>
      </c>
      <c r="S252" s="30" t="s">
        <v>56</v>
      </c>
      <c r="T252" s="30" t="s">
        <v>56</v>
      </c>
      <c r="U252" s="30" t="s">
        <v>56</v>
      </c>
      <c r="V252" s="33"/>
    </row>
    <row r="253" customFormat="false" ht="10.5" hidden="false" customHeight="true" outlineLevel="0" collapsed="false">
      <c r="A253" s="29" t="s">
        <v>286</v>
      </c>
      <c r="B253" s="24"/>
      <c r="C253" s="30" t="n">
        <v>341.548203401091</v>
      </c>
      <c r="D253" s="30" t="n">
        <v>13.5655661754286</v>
      </c>
      <c r="E253" s="30" t="n">
        <v>35.4947084485733</v>
      </c>
      <c r="F253" s="30" t="n">
        <v>0.8369938822238</v>
      </c>
      <c r="G253" s="30" t="n">
        <v>25.4245925721315</v>
      </c>
      <c r="H253" s="30" t="n">
        <v>14.2870922042827</v>
      </c>
      <c r="I253" s="32" t="n">
        <v>76.3114314036255</v>
      </c>
      <c r="J253" s="30" t="n">
        <v>52.3569048177602</v>
      </c>
      <c r="K253" s="30" t="n">
        <v>45.789258613617</v>
      </c>
      <c r="L253" s="30" t="n">
        <v>75.501849203473</v>
      </c>
      <c r="M253" s="30" t="n">
        <v>1.9798060799758</v>
      </c>
      <c r="N253" s="30" t="s">
        <v>56</v>
      </c>
      <c r="O253" s="30" t="s">
        <v>56</v>
      </c>
      <c r="P253" s="30" t="s">
        <v>56</v>
      </c>
      <c r="Q253" s="30" t="s">
        <v>56</v>
      </c>
      <c r="R253" s="30" t="s">
        <v>56</v>
      </c>
      <c r="S253" s="30" t="s">
        <v>56</v>
      </c>
      <c r="T253" s="30" t="s">
        <v>56</v>
      </c>
      <c r="U253" s="30" t="s">
        <v>56</v>
      </c>
      <c r="V253" s="33"/>
    </row>
    <row r="254" customFormat="false" ht="10.5" hidden="false" customHeight="true" outlineLevel="0" collapsed="false">
      <c r="A254" s="29" t="s">
        <v>287</v>
      </c>
      <c r="B254" s="24"/>
      <c r="C254" s="30" t="n">
        <v>161.558817484699</v>
      </c>
      <c r="D254" s="30" t="n">
        <v>9.4790747872758</v>
      </c>
      <c r="E254" s="30" t="n">
        <v>9.9578080755506</v>
      </c>
      <c r="F254" s="30" t="s">
        <v>56</v>
      </c>
      <c r="G254" s="30" t="n">
        <v>16.8006830286312</v>
      </c>
      <c r="H254" s="30" t="n">
        <v>3.6625647057349</v>
      </c>
      <c r="I254" s="32" t="n">
        <v>49.6513620726698</v>
      </c>
      <c r="J254" s="30" t="s">
        <v>56</v>
      </c>
      <c r="K254" s="30" t="n">
        <v>1.7584428447371</v>
      </c>
      <c r="L254" s="30" t="n">
        <v>59.3494600511929</v>
      </c>
      <c r="M254" s="30" t="n">
        <v>6.4938507752395</v>
      </c>
      <c r="N254" s="30" t="s">
        <v>56</v>
      </c>
      <c r="O254" s="30" t="n">
        <v>3.6303392221783</v>
      </c>
      <c r="P254" s="30" t="s">
        <v>56</v>
      </c>
      <c r="Q254" s="30" t="n">
        <v>0.6215722630223</v>
      </c>
      <c r="R254" s="30" t="n">
        <v>0.1536596584661</v>
      </c>
      <c r="S254" s="30" t="s">
        <v>56</v>
      </c>
      <c r="T254" s="30" t="s">
        <v>56</v>
      </c>
      <c r="U254" s="30" t="s">
        <v>56</v>
      </c>
      <c r="V254" s="33"/>
    </row>
    <row r="255" customFormat="false" ht="10.5" hidden="false" customHeight="true" outlineLevel="0" collapsed="false">
      <c r="A255" s="29" t="s">
        <v>288</v>
      </c>
      <c r="B255" s="24"/>
      <c r="C255" s="30" t="n">
        <v>161.298279120973</v>
      </c>
      <c r="D255" s="30" t="n">
        <v>0.5793404288293</v>
      </c>
      <c r="E255" s="30" t="n">
        <v>7.2217670255859</v>
      </c>
      <c r="F255" s="30" t="s">
        <v>56</v>
      </c>
      <c r="G255" s="30" t="s">
        <v>56</v>
      </c>
      <c r="H255" s="30" t="n">
        <v>0</v>
      </c>
      <c r="I255" s="32" t="n">
        <v>48.9167496969561</v>
      </c>
      <c r="J255" s="30" t="n">
        <v>58.653562641739</v>
      </c>
      <c r="K255" s="30" t="n">
        <v>44.4481511095317</v>
      </c>
      <c r="L255" s="30" t="n">
        <v>0.3765279842331</v>
      </c>
      <c r="M255" s="30" t="s">
        <v>56</v>
      </c>
      <c r="N255" s="30" t="n">
        <v>0.3102677886148</v>
      </c>
      <c r="O255" s="30" t="s">
        <v>56</v>
      </c>
      <c r="P255" s="30" t="s">
        <v>56</v>
      </c>
      <c r="Q255" s="30" t="n">
        <v>0.3302129334648</v>
      </c>
      <c r="R255" s="30" t="s">
        <v>56</v>
      </c>
      <c r="S255" s="30" t="s">
        <v>56</v>
      </c>
      <c r="T255" s="30" t="n">
        <v>0.4616995120183</v>
      </c>
      <c r="U255" s="30" t="s">
        <v>56</v>
      </c>
      <c r="V255" s="33"/>
    </row>
    <row r="256" customFormat="false" ht="10.5" hidden="false" customHeight="true" outlineLevel="0" collapsed="false">
      <c r="A256" s="29" t="s">
        <v>289</v>
      </c>
      <c r="B256" s="24"/>
      <c r="C256" s="30" t="n">
        <v>181.843121506811</v>
      </c>
      <c r="D256" s="30" t="s">
        <v>56</v>
      </c>
      <c r="E256" s="30" t="n">
        <v>23.6087499256505</v>
      </c>
      <c r="F256" s="30" t="s">
        <v>56</v>
      </c>
      <c r="G256" s="30" t="s">
        <v>56</v>
      </c>
      <c r="H256" s="30" t="n">
        <v>0</v>
      </c>
      <c r="I256" s="32" t="n">
        <v>72.6171332066299</v>
      </c>
      <c r="J256" s="30" t="n">
        <v>64.5107187172484</v>
      </c>
      <c r="K256" s="30" t="n">
        <v>18.1107947315155</v>
      </c>
      <c r="L256" s="30" t="s">
        <v>56</v>
      </c>
      <c r="M256" s="30" t="n">
        <v>0.4523384938949</v>
      </c>
      <c r="N256" s="30" t="n">
        <v>1.609744274528</v>
      </c>
      <c r="O256" s="30" t="s">
        <v>56</v>
      </c>
      <c r="P256" s="30" t="n">
        <v>0.6060420687972</v>
      </c>
      <c r="Q256" s="30" t="n">
        <v>0.3276000885461</v>
      </c>
      <c r="R256" s="30" t="s">
        <v>56</v>
      </c>
      <c r="S256" s="30" t="s">
        <v>56</v>
      </c>
      <c r="T256" s="30" t="s">
        <v>56</v>
      </c>
      <c r="U256" s="30" t="s">
        <v>56</v>
      </c>
      <c r="V256" s="33"/>
    </row>
    <row r="257" customFormat="false" ht="10.5" hidden="false" customHeight="true" outlineLevel="0" collapsed="false">
      <c r="A257" s="29" t="s">
        <v>290</v>
      </c>
      <c r="B257" s="24"/>
      <c r="C257" s="30" t="n">
        <v>166.87103476155</v>
      </c>
      <c r="D257" s="30" t="n">
        <v>0.3937857025943</v>
      </c>
      <c r="E257" s="30" t="n">
        <v>3.9354446152929</v>
      </c>
      <c r="F257" s="30" t="s">
        <v>56</v>
      </c>
      <c r="G257" s="30" t="n">
        <v>14.7539800788303</v>
      </c>
      <c r="H257" s="30" t="n">
        <v>26.7149105785101</v>
      </c>
      <c r="I257" s="32" t="n">
        <v>20.6060577820346</v>
      </c>
      <c r="J257" s="30" t="s">
        <v>56</v>
      </c>
      <c r="K257" s="30" t="n">
        <v>3.1243056187651</v>
      </c>
      <c r="L257" s="30" t="n">
        <v>61.5598229348605</v>
      </c>
      <c r="M257" s="30" t="n">
        <v>32.2612270764728</v>
      </c>
      <c r="N257" s="30" t="s">
        <v>56</v>
      </c>
      <c r="O257" s="30" t="s">
        <v>56</v>
      </c>
      <c r="P257" s="30" t="s">
        <v>56</v>
      </c>
      <c r="Q257" s="30" t="n">
        <v>0.8336905980491</v>
      </c>
      <c r="R257" s="30" t="s">
        <v>56</v>
      </c>
      <c r="S257" s="30" t="s">
        <v>56</v>
      </c>
      <c r="T257" s="30" t="n">
        <v>2.68780977614</v>
      </c>
      <c r="U257" s="30" t="s">
        <v>56</v>
      </c>
      <c r="V257" s="33"/>
    </row>
    <row r="258" customFormat="false" ht="10.5" hidden="false" customHeight="true" outlineLevel="0" collapsed="false">
      <c r="A258" s="29" t="s">
        <v>291</v>
      </c>
      <c r="B258" s="24"/>
      <c r="C258" s="30" t="n">
        <v>296.115612311239</v>
      </c>
      <c r="D258" s="30" t="n">
        <v>22.4101469764563</v>
      </c>
      <c r="E258" s="30" t="n">
        <v>5.4680621674809</v>
      </c>
      <c r="F258" s="30" t="s">
        <v>56</v>
      </c>
      <c r="G258" s="30" t="n">
        <v>1.4037444168725</v>
      </c>
      <c r="H258" s="30" t="n">
        <v>1.4446587461785</v>
      </c>
      <c r="I258" s="32" t="n">
        <v>23.4896165995952</v>
      </c>
      <c r="J258" s="30" t="n">
        <v>161.013770646996</v>
      </c>
      <c r="K258" s="30" t="n">
        <v>27.0104647940634</v>
      </c>
      <c r="L258" s="30" t="n">
        <v>17.157362307609</v>
      </c>
      <c r="M258" s="30" t="n">
        <v>23.5024574168924</v>
      </c>
      <c r="N258" s="30" t="n">
        <v>0.4814888049852</v>
      </c>
      <c r="O258" s="30" t="n">
        <v>0.7012368441733</v>
      </c>
      <c r="P258" s="30" t="s">
        <v>56</v>
      </c>
      <c r="Q258" s="30" t="n">
        <v>1.141590500842</v>
      </c>
      <c r="R258" s="30" t="s">
        <v>56</v>
      </c>
      <c r="S258" s="30" t="s">
        <v>56</v>
      </c>
      <c r="T258" s="30" t="n">
        <v>10.8910120890944</v>
      </c>
      <c r="U258" s="30" t="s">
        <v>56</v>
      </c>
      <c r="V258" s="33"/>
    </row>
    <row r="259" customFormat="false" ht="10.5" hidden="false" customHeight="true" outlineLevel="0" collapsed="false">
      <c r="A259" s="29" t="s">
        <v>292</v>
      </c>
      <c r="B259" s="24"/>
      <c r="C259" s="30" t="n">
        <v>126.540991421877</v>
      </c>
      <c r="D259" s="30" t="s">
        <v>56</v>
      </c>
      <c r="E259" s="30" t="n">
        <v>11.1994681663795</v>
      </c>
      <c r="F259" s="30" t="n">
        <v>0.0206165080038</v>
      </c>
      <c r="G259" s="30" t="n">
        <v>3.964915826218</v>
      </c>
      <c r="H259" s="30" t="n">
        <v>2.819691808258</v>
      </c>
      <c r="I259" s="32" t="n">
        <v>40.0723836924509</v>
      </c>
      <c r="J259" s="30" t="n">
        <v>17.5306699058713</v>
      </c>
      <c r="K259" s="30" t="n">
        <v>14.0950880408623</v>
      </c>
      <c r="L259" s="30" t="n">
        <v>31.6255460170631</v>
      </c>
      <c r="M259" s="30" t="n">
        <v>4.7907735602015</v>
      </c>
      <c r="N259" s="30" t="s">
        <v>56</v>
      </c>
      <c r="O259" s="30" t="s">
        <v>56</v>
      </c>
      <c r="P259" s="30" t="s">
        <v>56</v>
      </c>
      <c r="Q259" s="30" t="n">
        <v>0.4218378965682</v>
      </c>
      <c r="R259" s="30" t="s">
        <v>56</v>
      </c>
      <c r="S259" s="30" t="s">
        <v>56</v>
      </c>
      <c r="T259" s="30" t="s">
        <v>56</v>
      </c>
      <c r="U259" s="30" t="s">
        <v>56</v>
      </c>
      <c r="V259" s="33"/>
    </row>
    <row r="260" customFormat="false" ht="10.5" hidden="false" customHeight="true" outlineLevel="0" collapsed="false">
      <c r="A260" s="29" t="s">
        <v>293</v>
      </c>
      <c r="B260" s="24"/>
      <c r="C260" s="30" t="n">
        <v>167.757004241354</v>
      </c>
      <c r="D260" s="30" t="n">
        <v>1.0610021102147</v>
      </c>
      <c r="E260" s="30" t="n">
        <v>23.7394346298912</v>
      </c>
      <c r="F260" s="30" t="n">
        <v>1.1129241721814</v>
      </c>
      <c r="G260" s="30" t="n">
        <v>1.9866563186298</v>
      </c>
      <c r="H260" s="30" t="n">
        <v>5.3332830766026</v>
      </c>
      <c r="I260" s="32" t="n">
        <v>33.6000570289211</v>
      </c>
      <c r="J260" s="30" t="n">
        <v>38.4387932284976</v>
      </c>
      <c r="K260" s="30" t="n">
        <v>43.0905315051954</v>
      </c>
      <c r="L260" s="30" t="n">
        <v>12.8836668539717</v>
      </c>
      <c r="M260" s="30" t="n">
        <v>5.421615961541</v>
      </c>
      <c r="N260" s="30" t="s">
        <v>56</v>
      </c>
      <c r="O260" s="30" t="s">
        <v>56</v>
      </c>
      <c r="P260" s="30" t="s">
        <v>56</v>
      </c>
      <c r="Q260" s="30" t="n">
        <v>1.0890393557075</v>
      </c>
      <c r="R260" s="30" t="s">
        <v>56</v>
      </c>
      <c r="S260" s="30" t="s">
        <v>56</v>
      </c>
      <c r="T260" s="30" t="s">
        <v>56</v>
      </c>
      <c r="U260" s="30" t="s">
        <v>56</v>
      </c>
      <c r="V260" s="33"/>
    </row>
    <row r="261" customFormat="false" ht="10.5" hidden="false" customHeight="true" outlineLevel="0" collapsed="false">
      <c r="A261" s="29" t="s">
        <v>294</v>
      </c>
      <c r="B261" s="24"/>
      <c r="C261" s="30" t="n">
        <v>112.751721273341</v>
      </c>
      <c r="D261" s="30" t="n">
        <v>0.8752428015545</v>
      </c>
      <c r="E261" s="30" t="s">
        <v>56</v>
      </c>
      <c r="F261" s="30" t="s">
        <v>56</v>
      </c>
      <c r="G261" s="30" t="n">
        <v>0.8536054835485</v>
      </c>
      <c r="H261" s="30" t="n">
        <v>0</v>
      </c>
      <c r="I261" s="32" t="n">
        <v>41.0367946170396</v>
      </c>
      <c r="J261" s="30" t="s">
        <v>56</v>
      </c>
      <c r="K261" s="30" t="s">
        <v>56</v>
      </c>
      <c r="L261" s="30" t="n">
        <v>66.2237707010331</v>
      </c>
      <c r="M261" s="30" t="n">
        <v>2.28759500637</v>
      </c>
      <c r="N261" s="30" t="n">
        <v>0.1145470404689</v>
      </c>
      <c r="O261" s="30" t="s">
        <v>56</v>
      </c>
      <c r="P261" s="30" t="s">
        <v>56</v>
      </c>
      <c r="Q261" s="30" t="n">
        <v>1.360165623326</v>
      </c>
      <c r="R261" s="30" t="s">
        <v>56</v>
      </c>
      <c r="S261" s="30" t="s">
        <v>56</v>
      </c>
      <c r="T261" s="30" t="s">
        <v>56</v>
      </c>
      <c r="U261" s="30" t="s">
        <v>56</v>
      </c>
      <c r="V261" s="33"/>
    </row>
    <row r="262" customFormat="false" ht="10.5" hidden="false" customHeight="true" outlineLevel="0" collapsed="false">
      <c r="A262" s="29" t="s">
        <v>295</v>
      </c>
      <c r="B262" s="24"/>
      <c r="C262" s="30" t="n">
        <v>241.043877010401</v>
      </c>
      <c r="D262" s="30" t="n">
        <v>7.8993211282116</v>
      </c>
      <c r="E262" s="30" t="n">
        <v>2.3181729921553</v>
      </c>
      <c r="F262" s="30" t="s">
        <v>56</v>
      </c>
      <c r="G262" s="30" t="n">
        <v>19.4794674431697</v>
      </c>
      <c r="H262" s="30" t="n">
        <v>6.658296681614</v>
      </c>
      <c r="I262" s="32" t="n">
        <v>20.8014232233938</v>
      </c>
      <c r="J262" s="30" t="n">
        <v>21.3314227190434</v>
      </c>
      <c r="K262" s="30" t="n">
        <v>42.2758218942574</v>
      </c>
      <c r="L262" s="30" t="n">
        <v>113.706945538727</v>
      </c>
      <c r="M262" s="30" t="n">
        <v>5.6198468143559</v>
      </c>
      <c r="N262" s="30" t="s">
        <v>56</v>
      </c>
      <c r="O262" s="30" t="s">
        <v>56</v>
      </c>
      <c r="P262" s="30" t="s">
        <v>56</v>
      </c>
      <c r="Q262" s="30" t="n">
        <v>0.1796178740042</v>
      </c>
      <c r="R262" s="30" t="s">
        <v>56</v>
      </c>
      <c r="S262" s="30" t="s">
        <v>56</v>
      </c>
      <c r="T262" s="30" t="n">
        <v>0.7735407014687</v>
      </c>
      <c r="U262" s="30" t="s">
        <v>56</v>
      </c>
      <c r="V262" s="33"/>
    </row>
    <row r="263" customFormat="false" ht="10.5" hidden="false" customHeight="true" outlineLevel="0" collapsed="false">
      <c r="A263" s="29" t="s">
        <v>296</v>
      </c>
      <c r="B263" s="24"/>
      <c r="C263" s="30" t="n">
        <v>431.617144241229</v>
      </c>
      <c r="D263" s="30" t="n">
        <v>1.2728015228677</v>
      </c>
      <c r="E263" s="30" t="n">
        <v>19.7289731302409</v>
      </c>
      <c r="F263" s="30" t="n">
        <v>1.8067884167912</v>
      </c>
      <c r="G263" s="30" t="n">
        <v>12.4282893582735</v>
      </c>
      <c r="H263" s="30" t="n">
        <v>2.2767256284517</v>
      </c>
      <c r="I263" s="32" t="n">
        <v>77.9771936796764</v>
      </c>
      <c r="J263" s="30" t="n">
        <v>115.517757044216</v>
      </c>
      <c r="K263" s="30" t="n">
        <v>83.8768383642243</v>
      </c>
      <c r="L263" s="30" t="n">
        <v>102.842855115245</v>
      </c>
      <c r="M263" s="30" t="n">
        <v>11.8106261378262</v>
      </c>
      <c r="N263" s="30" t="s">
        <v>56</v>
      </c>
      <c r="O263" s="30" t="s">
        <v>56</v>
      </c>
      <c r="P263" s="30" t="s">
        <v>56</v>
      </c>
      <c r="Q263" s="30" t="n">
        <v>2.0782958434157</v>
      </c>
      <c r="R263" s="30" t="s">
        <v>56</v>
      </c>
      <c r="S263" s="30" t="s">
        <v>56</v>
      </c>
      <c r="T263" s="30" t="s">
        <v>56</v>
      </c>
      <c r="U263" s="30" t="s">
        <v>56</v>
      </c>
      <c r="V263" s="33"/>
    </row>
    <row r="264" customFormat="false" ht="10.5" hidden="false" customHeight="true" outlineLevel="0" collapsed="false">
      <c r="A264" s="29" t="s">
        <v>297</v>
      </c>
      <c r="B264" s="24"/>
      <c r="C264" s="30" t="n">
        <v>128.03067862327</v>
      </c>
      <c r="D264" s="30" t="n">
        <v>0.0116328314482</v>
      </c>
      <c r="E264" s="30" t="n">
        <v>8.0968590656168</v>
      </c>
      <c r="F264" s="30" t="s">
        <v>56</v>
      </c>
      <c r="G264" s="30" t="s">
        <v>56</v>
      </c>
      <c r="H264" s="30" t="n">
        <v>0</v>
      </c>
      <c r="I264" s="32" t="n">
        <v>42.7830017947803</v>
      </c>
      <c r="J264" s="30" t="n">
        <v>21.5277174476408</v>
      </c>
      <c r="K264" s="30" t="n">
        <v>51.3096742484906</v>
      </c>
      <c r="L264" s="30" t="n">
        <v>3.4741428684972</v>
      </c>
      <c r="M264" s="30" t="n">
        <v>0.5896430955872</v>
      </c>
      <c r="N264" s="30" t="s">
        <v>56</v>
      </c>
      <c r="O264" s="30" t="s">
        <v>56</v>
      </c>
      <c r="P264" s="30" t="s">
        <v>56</v>
      </c>
      <c r="Q264" s="30" t="n">
        <v>0.2380072712093</v>
      </c>
      <c r="R264" s="30" t="s">
        <v>56</v>
      </c>
      <c r="S264" s="30" t="s">
        <v>56</v>
      </c>
      <c r="T264" s="30" t="s">
        <v>56</v>
      </c>
      <c r="U264" s="30" t="s">
        <v>56</v>
      </c>
      <c r="V264" s="33"/>
    </row>
    <row r="265" customFormat="false" ht="10.5" hidden="false" customHeight="true" outlineLevel="0" collapsed="false">
      <c r="A265" s="29" t="s">
        <v>298</v>
      </c>
      <c r="B265" s="24"/>
      <c r="C265" s="30" t="n">
        <v>189.064393312464</v>
      </c>
      <c r="D265" s="30" t="s">
        <v>56</v>
      </c>
      <c r="E265" s="30" t="n">
        <v>4.8277480219381</v>
      </c>
      <c r="F265" s="30" t="s">
        <v>56</v>
      </c>
      <c r="G265" s="30" t="n">
        <v>6.2386901468225</v>
      </c>
      <c r="H265" s="30" t="n">
        <v>2.859635516095</v>
      </c>
      <c r="I265" s="32" t="n">
        <v>49.9641539157333</v>
      </c>
      <c r="J265" s="30" t="n">
        <v>20.9316908679636</v>
      </c>
      <c r="K265" s="30" t="n">
        <v>11.2683620729749</v>
      </c>
      <c r="L265" s="30" t="n">
        <v>87.2845494134714</v>
      </c>
      <c r="M265" s="30" t="n">
        <v>4.0391277879134</v>
      </c>
      <c r="N265" s="30" t="s">
        <v>56</v>
      </c>
      <c r="O265" s="30" t="s">
        <v>56</v>
      </c>
      <c r="P265" s="30" t="s">
        <v>56</v>
      </c>
      <c r="Q265" s="30" t="n">
        <v>0.3612635126888</v>
      </c>
      <c r="R265" s="30" t="s">
        <v>56</v>
      </c>
      <c r="S265" s="30" t="s">
        <v>56</v>
      </c>
      <c r="T265" s="30" t="n">
        <v>1.2891720568634</v>
      </c>
      <c r="U265" s="30" t="s">
        <v>56</v>
      </c>
      <c r="V265" s="33"/>
    </row>
    <row r="266" customFormat="false" ht="10.5" hidden="false" customHeight="true" outlineLevel="0" collapsed="false">
      <c r="A266" s="29" t="s">
        <v>299</v>
      </c>
      <c r="B266" s="24"/>
      <c r="C266" s="30" t="n">
        <v>205.628487404547</v>
      </c>
      <c r="D266" s="30" t="n">
        <v>0.8859231902425</v>
      </c>
      <c r="E266" s="30" t="n">
        <v>16.3067958202343</v>
      </c>
      <c r="F266" s="30" t="s">
        <v>56</v>
      </c>
      <c r="G266" s="30" t="n">
        <v>9.9601679581177</v>
      </c>
      <c r="H266" s="30" t="n">
        <v>6.2037962776007</v>
      </c>
      <c r="I266" s="32" t="n">
        <v>82.7881042553041</v>
      </c>
      <c r="J266" s="30" t="n">
        <v>1.2972567422864</v>
      </c>
      <c r="K266" s="30" t="s">
        <v>56</v>
      </c>
      <c r="L266" s="30" t="n">
        <v>76.4471081735637</v>
      </c>
      <c r="M266" s="30" t="n">
        <v>3.6343899167165</v>
      </c>
      <c r="N266" s="30" t="s">
        <v>56</v>
      </c>
      <c r="O266" s="30" t="n">
        <v>1.2664948192137</v>
      </c>
      <c r="P266" s="30" t="s">
        <v>56</v>
      </c>
      <c r="Q266" s="30" t="n">
        <v>1.1224301940983</v>
      </c>
      <c r="R266" s="30" t="n">
        <v>0.7447429388058</v>
      </c>
      <c r="S266" s="30" t="s">
        <v>56</v>
      </c>
      <c r="T266" s="30" t="n">
        <v>4.9712771183637</v>
      </c>
      <c r="U266" s="30" t="s">
        <v>56</v>
      </c>
      <c r="V266" s="33"/>
    </row>
    <row r="267" customFormat="false" ht="10.5" hidden="false" customHeight="true" outlineLevel="0" collapsed="false">
      <c r="A267" s="29" t="s">
        <v>300</v>
      </c>
      <c r="B267" s="24"/>
      <c r="C267" s="30" t="n">
        <v>49.271198105875</v>
      </c>
      <c r="D267" s="30" t="s">
        <v>56</v>
      </c>
      <c r="E267" s="30" t="n">
        <v>11.2512426672568</v>
      </c>
      <c r="F267" s="30" t="s">
        <v>56</v>
      </c>
      <c r="G267" s="30" t="s">
        <v>56</v>
      </c>
      <c r="H267" s="30" t="n">
        <v>0</v>
      </c>
      <c r="I267" s="32" t="n">
        <v>21.1637911459986</v>
      </c>
      <c r="J267" s="30" t="n">
        <v>13.7506650290313</v>
      </c>
      <c r="K267" s="30" t="n">
        <v>0.0419516156053</v>
      </c>
      <c r="L267" s="30" t="n">
        <v>2.0259108812106</v>
      </c>
      <c r="M267" s="30" t="s">
        <v>56</v>
      </c>
      <c r="N267" s="30" t="s">
        <v>56</v>
      </c>
      <c r="O267" s="30" t="s">
        <v>56</v>
      </c>
      <c r="P267" s="30" t="s">
        <v>56</v>
      </c>
      <c r="Q267" s="30" t="n">
        <v>1.0376367667724</v>
      </c>
      <c r="R267" s="30" t="s">
        <v>56</v>
      </c>
      <c r="S267" s="30" t="s">
        <v>56</v>
      </c>
      <c r="T267" s="30" t="s">
        <v>56</v>
      </c>
      <c r="U267" s="30" t="s">
        <v>56</v>
      </c>
      <c r="V267" s="33"/>
    </row>
    <row r="268" customFormat="false" ht="10.5" hidden="false" customHeight="true" outlineLevel="0" collapsed="false">
      <c r="A268" s="29" t="s">
        <v>301</v>
      </c>
      <c r="B268" s="24"/>
      <c r="C268" s="30" t="n">
        <v>77.5784598616793</v>
      </c>
      <c r="D268" s="30" t="s">
        <v>56</v>
      </c>
      <c r="E268" s="30" t="s">
        <v>56</v>
      </c>
      <c r="F268" s="30" t="s">
        <v>56</v>
      </c>
      <c r="G268" s="30" t="n">
        <v>7.8748228434121</v>
      </c>
      <c r="H268" s="30" t="n">
        <v>3.2016647639247</v>
      </c>
      <c r="I268" s="32" t="n">
        <v>9.4436977663551</v>
      </c>
      <c r="J268" s="30" t="n">
        <v>0.0853849924183</v>
      </c>
      <c r="K268" s="30" t="n">
        <v>8.1916544930638</v>
      </c>
      <c r="L268" s="30" t="n">
        <v>36.8051331881356</v>
      </c>
      <c r="M268" s="30" t="n">
        <v>11.9761018143697</v>
      </c>
      <c r="N268" s="30" t="s">
        <v>56</v>
      </c>
      <c r="O268" s="30" t="s">
        <v>56</v>
      </c>
      <c r="P268" s="30" t="s">
        <v>56</v>
      </c>
      <c r="Q268" s="30" t="s">
        <v>56</v>
      </c>
      <c r="R268" s="30" t="s">
        <v>56</v>
      </c>
      <c r="S268" s="30" t="s">
        <v>56</v>
      </c>
      <c r="T268" s="30" t="s">
        <v>56</v>
      </c>
      <c r="U268" s="30" t="s">
        <v>56</v>
      </c>
      <c r="V268" s="33"/>
    </row>
    <row r="269" customFormat="false" ht="10.5" hidden="false" customHeight="true" outlineLevel="0" collapsed="false">
      <c r="A269" s="29" t="s">
        <v>302</v>
      </c>
      <c r="B269" s="24"/>
      <c r="C269" s="30" t="n">
        <v>59.3198630780048</v>
      </c>
      <c r="D269" s="30" t="s">
        <v>56</v>
      </c>
      <c r="E269" s="30" t="n">
        <v>16.5961626330433</v>
      </c>
      <c r="F269" s="30" t="s">
        <v>56</v>
      </c>
      <c r="G269" s="30" t="s">
        <v>56</v>
      </c>
      <c r="H269" s="30" t="n">
        <v>0</v>
      </c>
      <c r="I269" s="32" t="n">
        <v>18.2611409949954</v>
      </c>
      <c r="J269" s="30" t="n">
        <v>0.711896916497</v>
      </c>
      <c r="K269" s="30" t="n">
        <v>0.0833012079713</v>
      </c>
      <c r="L269" s="30" t="n">
        <v>10.8618392492941</v>
      </c>
      <c r="M269" s="30" t="n">
        <v>11.80973131244</v>
      </c>
      <c r="N269" s="30" t="s">
        <v>56</v>
      </c>
      <c r="O269" s="30" t="s">
        <v>56</v>
      </c>
      <c r="P269" s="30" t="s">
        <v>56</v>
      </c>
      <c r="Q269" s="30" t="n">
        <v>0.9107124040966</v>
      </c>
      <c r="R269" s="30" t="n">
        <v>0.0850783596671</v>
      </c>
      <c r="S269" s="30" t="s">
        <v>56</v>
      </c>
      <c r="T269" s="30" t="s">
        <v>56</v>
      </c>
      <c r="U269" s="30" t="s">
        <v>56</v>
      </c>
      <c r="V269" s="33"/>
    </row>
    <row r="270" customFormat="false" ht="10.5" hidden="false" customHeight="true" outlineLevel="0" collapsed="false">
      <c r="A270" s="29" t="s">
        <v>303</v>
      </c>
      <c r="B270" s="24"/>
      <c r="C270" s="30" t="n">
        <v>23.6801462969737</v>
      </c>
      <c r="D270" s="30" t="s">
        <v>56</v>
      </c>
      <c r="E270" s="30" t="s">
        <v>56</v>
      </c>
      <c r="F270" s="30" t="s">
        <v>56</v>
      </c>
      <c r="G270" s="30" t="s">
        <v>56</v>
      </c>
      <c r="H270" s="30" t="n">
        <v>0</v>
      </c>
      <c r="I270" s="32" t="n">
        <v>14.1347075331965</v>
      </c>
      <c r="J270" s="30" t="s">
        <v>56</v>
      </c>
      <c r="K270" s="30" t="s">
        <v>56</v>
      </c>
      <c r="L270" s="30" t="n">
        <v>8.5786555178068</v>
      </c>
      <c r="M270" s="30" t="s">
        <v>56</v>
      </c>
      <c r="N270" s="30" t="s">
        <v>56</v>
      </c>
      <c r="O270" s="30" t="s">
        <v>56</v>
      </c>
      <c r="P270" s="30" t="s">
        <v>56</v>
      </c>
      <c r="Q270" s="30" t="n">
        <v>0.9667832459704</v>
      </c>
      <c r="R270" s="30" t="s">
        <v>56</v>
      </c>
      <c r="S270" s="30" t="s">
        <v>56</v>
      </c>
      <c r="T270" s="30" t="s">
        <v>56</v>
      </c>
      <c r="U270" s="30" t="s">
        <v>56</v>
      </c>
      <c r="V270" s="33"/>
    </row>
    <row r="271" customFormat="false" ht="10.5" hidden="false" customHeight="true" outlineLevel="0" collapsed="false">
      <c r="A271" s="29" t="s">
        <v>304</v>
      </c>
      <c r="B271" s="24"/>
      <c r="C271" s="30" t="n">
        <v>220.252738874964</v>
      </c>
      <c r="D271" s="30" t="n">
        <v>9.9553019085906</v>
      </c>
      <c r="E271" s="30" t="n">
        <v>2.0438204490295</v>
      </c>
      <c r="F271" s="30" t="s">
        <v>56</v>
      </c>
      <c r="G271" s="30" t="n">
        <v>25.9873208820494</v>
      </c>
      <c r="H271" s="30" t="n">
        <v>45.5175747556099</v>
      </c>
      <c r="I271" s="32" t="n">
        <v>9.9034853596985</v>
      </c>
      <c r="J271" s="30" t="n">
        <v>41.6590721732795</v>
      </c>
      <c r="K271" s="30" t="n">
        <v>12.8756567427557</v>
      </c>
      <c r="L271" s="30" t="n">
        <v>66.0480925899126</v>
      </c>
      <c r="M271" s="30" t="n">
        <v>3.1431692974426</v>
      </c>
      <c r="N271" s="30" t="s">
        <v>56</v>
      </c>
      <c r="O271" s="30" t="s">
        <v>56</v>
      </c>
      <c r="P271" s="30" t="s">
        <v>56</v>
      </c>
      <c r="Q271" s="30" t="n">
        <v>0.1951358620144</v>
      </c>
      <c r="R271" s="30" t="s">
        <v>56</v>
      </c>
      <c r="S271" s="30" t="n">
        <v>2.9241088545812</v>
      </c>
      <c r="T271" s="30" t="s">
        <v>56</v>
      </c>
      <c r="U271" s="30" t="s">
        <v>56</v>
      </c>
      <c r="V271" s="33"/>
    </row>
    <row r="272" customFormat="false" ht="10.5" hidden="false" customHeight="true" outlineLevel="0" collapsed="false">
      <c r="A272" s="29" t="s">
        <v>305</v>
      </c>
      <c r="B272" s="24"/>
      <c r="C272" s="30" t="n">
        <v>30.0186488176529</v>
      </c>
      <c r="D272" s="30" t="s">
        <v>56</v>
      </c>
      <c r="E272" s="30" t="s">
        <v>56</v>
      </c>
      <c r="F272" s="30" t="s">
        <v>56</v>
      </c>
      <c r="G272" s="30" t="s">
        <v>56</v>
      </c>
      <c r="H272" s="30" t="n">
        <v>0</v>
      </c>
      <c r="I272" s="32" t="n">
        <v>9.9965378353693</v>
      </c>
      <c r="J272" s="30" t="s">
        <v>56</v>
      </c>
      <c r="K272" s="30" t="s">
        <v>56</v>
      </c>
      <c r="L272" s="30" t="n">
        <v>7.1977467931866</v>
      </c>
      <c r="M272" s="30" t="n">
        <v>6.1484608954483</v>
      </c>
      <c r="N272" s="30" t="s">
        <v>56</v>
      </c>
      <c r="O272" s="30" t="s">
        <v>56</v>
      </c>
      <c r="P272" s="30" t="s">
        <v>56</v>
      </c>
      <c r="Q272" s="30" t="n">
        <v>6.4866627870496</v>
      </c>
      <c r="R272" s="30" t="s">
        <v>56</v>
      </c>
      <c r="S272" s="30" t="s">
        <v>56</v>
      </c>
      <c r="T272" s="30" t="n">
        <v>0.1892405065991</v>
      </c>
      <c r="U272" s="30" t="s">
        <v>56</v>
      </c>
      <c r="V272" s="33"/>
    </row>
    <row r="273" customFormat="false" ht="10.5" hidden="false" customHeight="true" outlineLevel="0" collapsed="false">
      <c r="A273" s="29" t="s">
        <v>306</v>
      </c>
      <c r="B273" s="24"/>
      <c r="C273" s="30" t="n">
        <v>38.7998894874888</v>
      </c>
      <c r="D273" s="30" t="s">
        <v>56</v>
      </c>
      <c r="E273" s="30" t="n">
        <v>1.2638345987852</v>
      </c>
      <c r="F273" s="30" t="s">
        <v>56</v>
      </c>
      <c r="G273" s="30" t="s">
        <v>56</v>
      </c>
      <c r="H273" s="30" t="n">
        <v>0</v>
      </c>
      <c r="I273" s="32" t="n">
        <v>12.1177058694583</v>
      </c>
      <c r="J273" s="30" t="n">
        <v>18.1446958470698</v>
      </c>
      <c r="K273" s="30" t="n">
        <v>1.8288198675293</v>
      </c>
      <c r="L273" s="30" t="n">
        <v>5.2165930936376</v>
      </c>
      <c r="M273" s="30" t="n">
        <v>0.2282402110086</v>
      </c>
      <c r="N273" s="30" t="s">
        <v>56</v>
      </c>
      <c r="O273" s="30" t="s">
        <v>56</v>
      </c>
      <c r="P273" s="30" t="s">
        <v>56</v>
      </c>
      <c r="Q273" s="30" t="s">
        <v>56</v>
      </c>
      <c r="R273" s="30" t="s">
        <v>56</v>
      </c>
      <c r="S273" s="30" t="s">
        <v>56</v>
      </c>
      <c r="T273" s="30" t="s">
        <v>56</v>
      </c>
      <c r="U273" s="30" t="s">
        <v>56</v>
      </c>
      <c r="V273" s="33"/>
    </row>
    <row r="274" customFormat="false" ht="10.5" hidden="false" customHeight="true" outlineLevel="0" collapsed="false">
      <c r="A274" s="28" t="s">
        <v>307</v>
      </c>
      <c r="B274" s="26" t="n">
        <v>11</v>
      </c>
      <c r="C274" s="27" t="n">
        <v>1870.6083918288</v>
      </c>
      <c r="D274" s="27" t="n">
        <v>0.2295411865005</v>
      </c>
      <c r="E274" s="27" t="n">
        <v>0</v>
      </c>
      <c r="F274" s="27" t="n">
        <v>1.5791165414617</v>
      </c>
      <c r="G274" s="27" t="n">
        <v>44.889871243313</v>
      </c>
      <c r="H274" s="27" t="n">
        <v>1.2339909740108</v>
      </c>
      <c r="I274" s="35" t="n">
        <v>147.996617128017</v>
      </c>
      <c r="J274" s="27" t="n">
        <v>810.243988237475</v>
      </c>
      <c r="K274" s="27" t="n">
        <v>288.974485338396</v>
      </c>
      <c r="L274" s="27" t="n">
        <v>358.338941430522</v>
      </c>
      <c r="M274" s="27" t="n">
        <v>160.019247493031</v>
      </c>
      <c r="N274" s="27" t="n">
        <v>54.5816851348115</v>
      </c>
      <c r="O274" s="27" t="n">
        <v>0</v>
      </c>
      <c r="P274" s="27" t="n">
        <v>0</v>
      </c>
      <c r="Q274" s="27" t="n">
        <v>2.3516534855093</v>
      </c>
      <c r="R274" s="27" t="n">
        <v>0.169253635755</v>
      </c>
      <c r="S274" s="27" t="n">
        <v>0</v>
      </c>
      <c r="T274" s="27" t="n">
        <v>0</v>
      </c>
      <c r="U274" s="27" t="n">
        <v>0</v>
      </c>
      <c r="V274" s="33"/>
    </row>
    <row r="275" customFormat="false" ht="10.5" hidden="false" customHeight="true" outlineLevel="0" collapsed="false">
      <c r="A275" s="29" t="s">
        <v>308</v>
      </c>
      <c r="B275" s="24"/>
      <c r="C275" s="30" t="n">
        <v>177.698186656276</v>
      </c>
      <c r="D275" s="30" t="n">
        <v>0.2295411865005</v>
      </c>
      <c r="E275" s="30" t="s">
        <v>56</v>
      </c>
      <c r="F275" s="30" t="s">
        <v>56</v>
      </c>
      <c r="G275" s="30" t="n">
        <v>6.4755739726083</v>
      </c>
      <c r="H275" s="30" t="s">
        <v>56</v>
      </c>
      <c r="I275" s="30" t="n">
        <v>16.8836414803939</v>
      </c>
      <c r="J275" s="30" t="n">
        <v>27.620561053116</v>
      </c>
      <c r="K275" s="30" t="n">
        <v>13.0695564768181</v>
      </c>
      <c r="L275" s="30" t="n">
        <v>84.6744614178046</v>
      </c>
      <c r="M275" s="30" t="n">
        <v>14.886141305214</v>
      </c>
      <c r="N275" s="30" t="n">
        <v>13.6925119190475</v>
      </c>
      <c r="O275" s="30" t="s">
        <v>56</v>
      </c>
      <c r="P275" s="30" t="s">
        <v>56</v>
      </c>
      <c r="Q275" s="30" t="n">
        <v>0.1661978447735</v>
      </c>
      <c r="R275" s="30" t="s">
        <v>56</v>
      </c>
      <c r="S275" s="30" t="s">
        <v>56</v>
      </c>
      <c r="T275" s="30" t="s">
        <v>56</v>
      </c>
      <c r="U275" s="30" t="s">
        <v>56</v>
      </c>
      <c r="V275" s="33"/>
    </row>
    <row r="276" customFormat="false" ht="10.5" hidden="false" customHeight="true" outlineLevel="0" collapsed="false">
      <c r="A276" s="29" t="s">
        <v>309</v>
      </c>
      <c r="B276" s="24"/>
      <c r="C276" s="30" t="n">
        <v>289.054144367193</v>
      </c>
      <c r="D276" s="30" t="s">
        <v>56</v>
      </c>
      <c r="E276" s="30" t="s">
        <v>56</v>
      </c>
      <c r="F276" s="30" t="n">
        <v>0.3946836053411</v>
      </c>
      <c r="G276" s="30" t="n">
        <v>0.7272958778634</v>
      </c>
      <c r="H276" s="30" t="n">
        <v>0</v>
      </c>
      <c r="I276" s="32" t="n">
        <v>8.5210573753949</v>
      </c>
      <c r="J276" s="30" t="n">
        <v>108.442749591486</v>
      </c>
      <c r="K276" s="30" t="n">
        <v>57.3520570061202</v>
      </c>
      <c r="L276" s="30" t="n">
        <v>55.7448008091932</v>
      </c>
      <c r="M276" s="30" t="n">
        <v>56.6696148051236</v>
      </c>
      <c r="N276" s="30" t="n">
        <v>1.201885296671</v>
      </c>
      <c r="O276" s="30" t="s">
        <v>56</v>
      </c>
      <c r="P276" s="30" t="s">
        <v>56</v>
      </c>
      <c r="Q276" s="30" t="s">
        <v>56</v>
      </c>
      <c r="R276" s="30" t="s">
        <v>56</v>
      </c>
      <c r="S276" s="30" t="s">
        <v>56</v>
      </c>
      <c r="T276" s="30" t="s">
        <v>56</v>
      </c>
      <c r="U276" s="30" t="s">
        <v>56</v>
      </c>
      <c r="V276" s="33"/>
    </row>
    <row r="277" customFormat="false" ht="10.5" hidden="false" customHeight="true" outlineLevel="0" collapsed="false">
      <c r="A277" s="29" t="s">
        <v>310</v>
      </c>
      <c r="B277" s="24"/>
      <c r="C277" s="30" t="n">
        <v>124.82599635937</v>
      </c>
      <c r="D277" s="30" t="s">
        <v>56</v>
      </c>
      <c r="E277" s="30" t="s">
        <v>56</v>
      </c>
      <c r="F277" s="30" t="s">
        <v>56</v>
      </c>
      <c r="G277" s="30" t="n">
        <v>4.5304209441038</v>
      </c>
      <c r="H277" s="30" t="n">
        <v>0.7102222796748</v>
      </c>
      <c r="I277" s="32" t="n">
        <v>16.9945401127619</v>
      </c>
      <c r="J277" s="30" t="n">
        <v>27.9166549503722</v>
      </c>
      <c r="K277" s="30" t="n">
        <v>15.6212083618937</v>
      </c>
      <c r="L277" s="30" t="n">
        <v>41.4266860604546</v>
      </c>
      <c r="M277" s="30" t="n">
        <v>16.6943568596077</v>
      </c>
      <c r="N277" s="30" t="n">
        <v>0.9319067905009</v>
      </c>
      <c r="O277" s="30" t="s">
        <v>56</v>
      </c>
      <c r="P277" s="30" t="s">
        <v>56</v>
      </c>
      <c r="Q277" s="30" t="s">
        <v>56</v>
      </c>
      <c r="R277" s="30" t="s">
        <v>56</v>
      </c>
      <c r="S277" s="30" t="s">
        <v>56</v>
      </c>
      <c r="T277" s="30" t="s">
        <v>56</v>
      </c>
      <c r="U277" s="30" t="s">
        <v>56</v>
      </c>
      <c r="V277" s="33"/>
    </row>
    <row r="278" customFormat="false" ht="10.5" hidden="false" customHeight="true" outlineLevel="0" collapsed="false">
      <c r="A278" s="29" t="s">
        <v>311</v>
      </c>
      <c r="B278" s="24"/>
      <c r="C278" s="30" t="n">
        <v>153.074135711572</v>
      </c>
      <c r="D278" s="30" t="s">
        <v>56</v>
      </c>
      <c r="E278" s="30" t="s">
        <v>56</v>
      </c>
      <c r="F278" s="30" t="s">
        <v>56</v>
      </c>
      <c r="G278" s="30" t="n">
        <v>1.3222213889868</v>
      </c>
      <c r="H278" s="30" t="n">
        <v>0</v>
      </c>
      <c r="I278" s="32" t="n">
        <v>9.6137517981919</v>
      </c>
      <c r="J278" s="30" t="n">
        <v>75.3389269448751</v>
      </c>
      <c r="K278" s="30" t="n">
        <v>24.2255335600546</v>
      </c>
      <c r="L278" s="30" t="n">
        <v>30.0462138114837</v>
      </c>
      <c r="M278" s="30" t="n">
        <v>10.3214140835533</v>
      </c>
      <c r="N278" s="30" t="n">
        <v>1.8686601743289</v>
      </c>
      <c r="O278" s="30" t="s">
        <v>56</v>
      </c>
      <c r="P278" s="30" t="s">
        <v>56</v>
      </c>
      <c r="Q278" s="30" t="n">
        <v>0.1681603143424</v>
      </c>
      <c r="R278" s="30" t="n">
        <v>0.169253635755</v>
      </c>
      <c r="S278" s="30" t="s">
        <v>56</v>
      </c>
      <c r="T278" s="30" t="s">
        <v>56</v>
      </c>
      <c r="U278" s="30" t="s">
        <v>56</v>
      </c>
      <c r="V278" s="33"/>
    </row>
    <row r="279" customFormat="false" ht="10.5" hidden="false" customHeight="true" outlineLevel="0" collapsed="false">
      <c r="A279" s="29" t="s">
        <v>312</v>
      </c>
      <c r="B279" s="24"/>
      <c r="C279" s="30" t="n">
        <v>216.649033687514</v>
      </c>
      <c r="D279" s="30" t="s">
        <v>56</v>
      </c>
      <c r="E279" s="30" t="s">
        <v>56</v>
      </c>
      <c r="F279" s="30" t="s">
        <v>56</v>
      </c>
      <c r="G279" s="30" t="n">
        <v>15.2956949488098</v>
      </c>
      <c r="H279" s="30" t="n">
        <v>0</v>
      </c>
      <c r="I279" s="32" t="n">
        <v>12.018225604955</v>
      </c>
      <c r="J279" s="30" t="n">
        <v>126.688599738941</v>
      </c>
      <c r="K279" s="30" t="n">
        <v>38.5701661862973</v>
      </c>
      <c r="L279" s="30" t="n">
        <v>13.9425948816639</v>
      </c>
      <c r="M279" s="30" t="n">
        <v>9.9136329730724</v>
      </c>
      <c r="N279" s="30" t="s">
        <v>56</v>
      </c>
      <c r="O279" s="30" t="s">
        <v>56</v>
      </c>
      <c r="P279" s="30" t="s">
        <v>56</v>
      </c>
      <c r="Q279" s="30" t="n">
        <v>0.220119353774</v>
      </c>
      <c r="R279" s="30" t="s">
        <v>56</v>
      </c>
      <c r="S279" s="30" t="s">
        <v>56</v>
      </c>
      <c r="T279" s="30" t="s">
        <v>56</v>
      </c>
      <c r="U279" s="30" t="s">
        <v>56</v>
      </c>
      <c r="V279" s="33"/>
    </row>
    <row r="280" customFormat="false" ht="10.5" hidden="false" customHeight="true" outlineLevel="0" collapsed="false">
      <c r="A280" s="29" t="s">
        <v>313</v>
      </c>
      <c r="B280" s="24"/>
      <c r="C280" s="30" t="n">
        <v>250.552428320301</v>
      </c>
      <c r="D280" s="30" t="s">
        <v>56</v>
      </c>
      <c r="E280" s="30" t="s">
        <v>56</v>
      </c>
      <c r="F280" s="30" t="n">
        <v>1.1844329361206</v>
      </c>
      <c r="G280" s="30" t="n">
        <v>7.4050660646961</v>
      </c>
      <c r="H280" s="30" t="n">
        <v>0</v>
      </c>
      <c r="I280" s="32" t="n">
        <v>18.9882346004454</v>
      </c>
      <c r="J280" s="30" t="n">
        <v>146.040907801244</v>
      </c>
      <c r="K280" s="30" t="n">
        <v>27.4998311686127</v>
      </c>
      <c r="L280" s="30" t="n">
        <v>28.0789437461009</v>
      </c>
      <c r="M280" s="30" t="n">
        <v>17.4638003804683</v>
      </c>
      <c r="N280" s="30" t="n">
        <v>2.4430558958906</v>
      </c>
      <c r="O280" s="30" t="s">
        <v>56</v>
      </c>
      <c r="P280" s="30" t="s">
        <v>56</v>
      </c>
      <c r="Q280" s="30" t="n">
        <v>1.4481557267218</v>
      </c>
      <c r="R280" s="30" t="s">
        <v>56</v>
      </c>
      <c r="S280" s="30" t="s">
        <v>56</v>
      </c>
      <c r="T280" s="30" t="s">
        <v>56</v>
      </c>
      <c r="U280" s="30" t="s">
        <v>56</v>
      </c>
      <c r="V280" s="33"/>
    </row>
    <row r="281" customFormat="false" ht="10.5" hidden="false" customHeight="true" outlineLevel="0" collapsed="false">
      <c r="A281" s="29" t="s">
        <v>314</v>
      </c>
      <c r="B281" s="24"/>
      <c r="C281" s="30" t="n">
        <v>77.7680838437592</v>
      </c>
      <c r="D281" s="30" t="s">
        <v>56</v>
      </c>
      <c r="E281" s="30" t="s">
        <v>56</v>
      </c>
      <c r="F281" s="30" t="s">
        <v>56</v>
      </c>
      <c r="G281" s="30" t="n">
        <v>0.2524997636449</v>
      </c>
      <c r="H281" s="30" t="n">
        <v>0.0666848147355</v>
      </c>
      <c r="I281" s="32" t="n">
        <v>5.1472678856233</v>
      </c>
      <c r="J281" s="30" t="n">
        <v>48.8017927783119</v>
      </c>
      <c r="K281" s="30" t="n">
        <v>9.3539016530622</v>
      </c>
      <c r="L281" s="30" t="n">
        <v>5.2021869483063</v>
      </c>
      <c r="M281" s="30" t="n">
        <v>8.7992758331901</v>
      </c>
      <c r="N281" s="30" t="n">
        <v>0.0680468983314</v>
      </c>
      <c r="O281" s="30" t="s">
        <v>56</v>
      </c>
      <c r="P281" s="30" t="s">
        <v>56</v>
      </c>
      <c r="Q281" s="30" t="n">
        <v>0.0764272685536</v>
      </c>
      <c r="R281" s="30" t="s">
        <v>56</v>
      </c>
      <c r="S281" s="30" t="s">
        <v>56</v>
      </c>
      <c r="T281" s="30" t="s">
        <v>56</v>
      </c>
      <c r="U281" s="30" t="s">
        <v>56</v>
      </c>
      <c r="V281" s="33"/>
    </row>
    <row r="282" customFormat="false" ht="10.5" hidden="false" customHeight="true" outlineLevel="0" collapsed="false">
      <c r="A282" s="29" t="s">
        <v>315</v>
      </c>
      <c r="B282" s="24"/>
      <c r="C282" s="30" t="n">
        <v>125.788793554686</v>
      </c>
      <c r="D282" s="30" t="s">
        <v>56</v>
      </c>
      <c r="E282" s="30" t="s">
        <v>56</v>
      </c>
      <c r="F282" s="30" t="s">
        <v>56</v>
      </c>
      <c r="G282" s="30" t="n">
        <v>3.0140825985407</v>
      </c>
      <c r="H282" s="30" t="n">
        <v>0</v>
      </c>
      <c r="I282" s="32" t="n">
        <v>10.3149402310013</v>
      </c>
      <c r="J282" s="30" t="n">
        <v>71.1196029473459</v>
      </c>
      <c r="K282" s="30" t="n">
        <v>18.1408337048599</v>
      </c>
      <c r="L282" s="30" t="n">
        <v>11.8406634430559</v>
      </c>
      <c r="M282" s="30" t="n">
        <v>11.2296372524724</v>
      </c>
      <c r="N282" s="30" t="n">
        <v>0.1290333774095</v>
      </c>
      <c r="O282" s="30" t="s">
        <v>56</v>
      </c>
      <c r="P282" s="30" t="s">
        <v>56</v>
      </c>
      <c r="Q282" s="30" t="s">
        <v>56</v>
      </c>
      <c r="R282" s="30" t="s">
        <v>56</v>
      </c>
      <c r="S282" s="30" t="s">
        <v>56</v>
      </c>
      <c r="T282" s="30" t="s">
        <v>56</v>
      </c>
      <c r="U282" s="30" t="s">
        <v>56</v>
      </c>
      <c r="V282" s="33"/>
    </row>
    <row r="283" customFormat="false" ht="10.5" hidden="false" customHeight="true" outlineLevel="0" collapsed="false">
      <c r="A283" s="29" t="s">
        <v>316</v>
      </c>
      <c r="B283" s="24"/>
      <c r="C283" s="30" t="n">
        <v>147.963311015605</v>
      </c>
      <c r="D283" s="30" t="s">
        <v>56</v>
      </c>
      <c r="E283" s="30" t="s">
        <v>56</v>
      </c>
      <c r="F283" s="30" t="s">
        <v>56</v>
      </c>
      <c r="G283" s="30" t="s">
        <v>56</v>
      </c>
      <c r="H283" s="30" t="n">
        <v>0</v>
      </c>
      <c r="I283" s="32" t="n">
        <v>6.1564478643099</v>
      </c>
      <c r="J283" s="30" t="n">
        <v>64.7649275485899</v>
      </c>
      <c r="K283" s="30" t="n">
        <v>28.7439538365662</v>
      </c>
      <c r="L283" s="30" t="n">
        <v>34.6889587997569</v>
      </c>
      <c r="M283" s="30" t="n">
        <v>12.5515014206983</v>
      </c>
      <c r="N283" s="30" t="n">
        <v>1.0575215456839</v>
      </c>
      <c r="O283" s="30" t="s">
        <v>56</v>
      </c>
      <c r="P283" s="30" t="s">
        <v>56</v>
      </c>
      <c r="Q283" s="30" t="s">
        <v>56</v>
      </c>
      <c r="R283" s="30" t="s">
        <v>56</v>
      </c>
      <c r="S283" s="30" t="s">
        <v>56</v>
      </c>
      <c r="T283" s="30" t="s">
        <v>56</v>
      </c>
      <c r="U283" s="30" t="s">
        <v>56</v>
      </c>
      <c r="V283" s="33"/>
    </row>
    <row r="284" customFormat="false" ht="10.5" hidden="false" customHeight="true" outlineLevel="0" collapsed="false">
      <c r="A284" s="29" t="s">
        <v>317</v>
      </c>
      <c r="B284" s="24"/>
      <c r="C284" s="30" t="n">
        <v>131.129442500008</v>
      </c>
      <c r="D284" s="30" t="s">
        <v>56</v>
      </c>
      <c r="E284" s="30" t="s">
        <v>56</v>
      </c>
      <c r="F284" s="30" t="s">
        <v>56</v>
      </c>
      <c r="G284" s="30" t="n">
        <v>5.8670156840592</v>
      </c>
      <c r="H284" s="30" t="n">
        <v>0.4570838796005</v>
      </c>
      <c r="I284" s="32" t="n">
        <v>13.5090611375407</v>
      </c>
      <c r="J284" s="30" t="n">
        <v>71.3321534534268</v>
      </c>
      <c r="K284" s="30" t="n">
        <v>32.5654245592247</v>
      </c>
      <c r="L284" s="30" t="n">
        <v>7.1277125779214</v>
      </c>
      <c r="M284" s="30" t="n">
        <v>0.2709912082344</v>
      </c>
      <c r="N284" s="30" t="s">
        <v>56</v>
      </c>
      <c r="O284" s="30" t="s">
        <v>56</v>
      </c>
      <c r="P284" s="30" t="s">
        <v>56</v>
      </c>
      <c r="Q284" s="30" t="s">
        <v>56</v>
      </c>
      <c r="R284" s="30" t="s">
        <v>56</v>
      </c>
      <c r="S284" s="30" t="s">
        <v>56</v>
      </c>
      <c r="T284" s="30" t="s">
        <v>56</v>
      </c>
      <c r="U284" s="30" t="s">
        <v>56</v>
      </c>
      <c r="V284" s="33"/>
    </row>
    <row r="285" customFormat="false" ht="10.5" hidden="false" customHeight="true" outlineLevel="0" collapsed="false">
      <c r="A285" s="29" t="s">
        <v>318</v>
      </c>
      <c r="B285" s="24"/>
      <c r="C285" s="30" t="n">
        <v>176.10483581252</v>
      </c>
      <c r="D285" s="30" t="s">
        <v>56</v>
      </c>
      <c r="E285" s="30" t="s">
        <v>56</v>
      </c>
      <c r="F285" s="30" t="s">
        <v>56</v>
      </c>
      <c r="G285" s="30" t="s">
        <v>56</v>
      </c>
      <c r="H285" s="30" t="n">
        <v>0</v>
      </c>
      <c r="I285" s="32" t="n">
        <v>29.8494490373987</v>
      </c>
      <c r="J285" s="30" t="n">
        <v>42.1771114297659</v>
      </c>
      <c r="K285" s="30" t="n">
        <v>23.8320188248864</v>
      </c>
      <c r="L285" s="30" t="n">
        <v>45.5657189347802</v>
      </c>
      <c r="M285" s="30" t="n">
        <v>1.2188813713969</v>
      </c>
      <c r="N285" s="30" t="n">
        <v>33.1890632369478</v>
      </c>
      <c r="O285" s="30" t="s">
        <v>56</v>
      </c>
      <c r="P285" s="30" t="s">
        <v>56</v>
      </c>
      <c r="Q285" s="30" t="n">
        <v>0.272592977344</v>
      </c>
      <c r="R285" s="30" t="s">
        <v>56</v>
      </c>
      <c r="S285" s="30" t="s">
        <v>56</v>
      </c>
      <c r="T285" s="30" t="s">
        <v>56</v>
      </c>
      <c r="U285" s="30" t="s">
        <v>56</v>
      </c>
      <c r="V285" s="33"/>
    </row>
    <row r="286" customFormat="false" ht="10.5" hidden="false" customHeight="true" outlineLevel="0" collapsed="false">
      <c r="A286" s="28" t="s">
        <v>319</v>
      </c>
      <c r="B286" s="26" t="n">
        <v>25</v>
      </c>
      <c r="C286" s="27" t="n">
        <v>4439.91844435736</v>
      </c>
      <c r="D286" s="27" t="n">
        <v>837.22940944876</v>
      </c>
      <c r="E286" s="27" t="n">
        <v>239.68656388458</v>
      </c>
      <c r="F286" s="27" t="n">
        <v>3.8116948548563</v>
      </c>
      <c r="G286" s="27" t="n">
        <v>220.598426891077</v>
      </c>
      <c r="H286" s="27" t="n">
        <v>67.2821383761387</v>
      </c>
      <c r="I286" s="35" t="n">
        <v>819.52562689971</v>
      </c>
      <c r="J286" s="27" t="n">
        <v>706.203505913155</v>
      </c>
      <c r="K286" s="27" t="n">
        <v>366.083992401415</v>
      </c>
      <c r="L286" s="27" t="n">
        <v>1072.13025921408</v>
      </c>
      <c r="M286" s="27" t="n">
        <v>21.5664673214491</v>
      </c>
      <c r="N286" s="27" t="n">
        <v>13.6210774005645</v>
      </c>
      <c r="O286" s="27" t="n">
        <v>1.7467593910416</v>
      </c>
      <c r="P286" s="27" t="n">
        <v>8.667319786421</v>
      </c>
      <c r="Q286" s="27" t="n">
        <v>40.1698897715707</v>
      </c>
      <c r="R286" s="27" t="n">
        <v>1.7740860346082</v>
      </c>
      <c r="S286" s="27" t="n">
        <v>7.9219607343675</v>
      </c>
      <c r="T286" s="27" t="n">
        <v>11.8992660335638</v>
      </c>
      <c r="U286" s="27" t="n">
        <v>0</v>
      </c>
      <c r="V286" s="33"/>
    </row>
    <row r="287" customFormat="false" ht="10.5" hidden="false" customHeight="true" outlineLevel="0" collapsed="false">
      <c r="A287" s="29" t="s">
        <v>320</v>
      </c>
      <c r="B287" s="24"/>
      <c r="C287" s="30" t="n">
        <v>157.588413546865</v>
      </c>
      <c r="D287" s="30" t="n">
        <v>0.5985704886299</v>
      </c>
      <c r="E287" s="30" t="s">
        <v>56</v>
      </c>
      <c r="F287" s="30" t="n">
        <v>1.291279253855</v>
      </c>
      <c r="G287" s="30" t="n">
        <v>3.5985574059744</v>
      </c>
      <c r="H287" s="30" t="n">
        <v>0.0008557580626</v>
      </c>
      <c r="I287" s="32" t="n">
        <v>31.7087640888984</v>
      </c>
      <c r="J287" s="30" t="n">
        <v>87.5120942836959</v>
      </c>
      <c r="K287" s="30" t="n">
        <v>23.6529727293601</v>
      </c>
      <c r="L287" s="30" t="n">
        <v>6.4776992614295</v>
      </c>
      <c r="M287" s="30" t="n">
        <v>1.6802321139942</v>
      </c>
      <c r="N287" s="30" t="n">
        <v>0.7545625044299</v>
      </c>
      <c r="O287" s="30" t="s">
        <v>56</v>
      </c>
      <c r="P287" s="30" t="s">
        <v>56</v>
      </c>
      <c r="Q287" s="30" t="n">
        <v>0.3128256585347</v>
      </c>
      <c r="R287" s="30" t="s">
        <v>56</v>
      </c>
      <c r="S287" s="30" t="s">
        <v>56</v>
      </c>
      <c r="T287" s="30" t="s">
        <v>56</v>
      </c>
      <c r="U287" s="30" t="s">
        <v>56</v>
      </c>
      <c r="V287" s="33"/>
    </row>
    <row r="288" customFormat="false" ht="10.5" hidden="false" customHeight="true" outlineLevel="0" collapsed="false">
      <c r="A288" s="29" t="s">
        <v>321</v>
      </c>
      <c r="B288" s="24"/>
      <c r="C288" s="30" t="n">
        <v>230.431640882797</v>
      </c>
      <c r="D288" s="30" t="n">
        <v>54.501281719119</v>
      </c>
      <c r="E288" s="30" t="n">
        <v>8.4646659642826</v>
      </c>
      <c r="F288" s="30" t="n">
        <v>0.6582760652018</v>
      </c>
      <c r="G288" s="30" t="n">
        <v>6.6497596017637</v>
      </c>
      <c r="H288" s="30" t="n">
        <v>17.2116056750975</v>
      </c>
      <c r="I288" s="32" t="n">
        <v>31.4196266576632</v>
      </c>
      <c r="J288" s="30" t="n">
        <v>22.4405893968651</v>
      </c>
      <c r="K288" s="30" t="n">
        <v>0.4189532668036</v>
      </c>
      <c r="L288" s="30" t="n">
        <v>86.8381388282428</v>
      </c>
      <c r="M288" s="30" t="n">
        <v>0.551145719889</v>
      </c>
      <c r="N288" s="30" t="s">
        <v>56</v>
      </c>
      <c r="O288" s="30" t="s">
        <v>56</v>
      </c>
      <c r="P288" s="30" t="s">
        <v>56</v>
      </c>
      <c r="Q288" s="30" t="n">
        <v>1.2775979878683</v>
      </c>
      <c r="R288" s="30" t="s">
        <v>56</v>
      </c>
      <c r="S288" s="30" t="s">
        <v>56</v>
      </c>
      <c r="T288" s="30" t="s">
        <v>56</v>
      </c>
      <c r="U288" s="30" t="s">
        <v>56</v>
      </c>
      <c r="V288" s="33"/>
    </row>
    <row r="289" customFormat="false" ht="10.5" hidden="false" customHeight="true" outlineLevel="0" collapsed="false">
      <c r="A289" s="29" t="s">
        <v>322</v>
      </c>
      <c r="B289" s="24"/>
      <c r="C289" s="30" t="n">
        <v>304.122279821077</v>
      </c>
      <c r="D289" s="30" t="n">
        <v>56.6890422058137</v>
      </c>
      <c r="E289" s="30" t="n">
        <v>32.3511903436741</v>
      </c>
      <c r="F289" s="30" t="n">
        <v>0.2523977114964</v>
      </c>
      <c r="G289" s="30" t="n">
        <v>39.2177678275829</v>
      </c>
      <c r="H289" s="30" t="n">
        <v>0.5333763450325</v>
      </c>
      <c r="I289" s="32" t="n">
        <v>44.218479233636</v>
      </c>
      <c r="J289" s="30" t="n">
        <v>6.9891320347876</v>
      </c>
      <c r="K289" s="30" t="n">
        <v>22.7385686562755</v>
      </c>
      <c r="L289" s="30" t="n">
        <v>98.097200774516</v>
      </c>
      <c r="M289" s="30" t="s">
        <v>56</v>
      </c>
      <c r="N289" s="30" t="s">
        <v>56</v>
      </c>
      <c r="O289" s="30" t="s">
        <v>56</v>
      </c>
      <c r="P289" s="30" t="s">
        <v>56</v>
      </c>
      <c r="Q289" s="30" t="n">
        <v>2.294474994754</v>
      </c>
      <c r="R289" s="30" t="s">
        <v>56</v>
      </c>
      <c r="S289" s="30" t="n">
        <v>0.7406496935082</v>
      </c>
      <c r="T289" s="30" t="s">
        <v>56</v>
      </c>
      <c r="U289" s="30" t="s">
        <v>56</v>
      </c>
      <c r="V289" s="33"/>
    </row>
    <row r="290" customFormat="false" ht="10.5" hidden="false" customHeight="true" outlineLevel="0" collapsed="false">
      <c r="A290" s="29" t="s">
        <v>323</v>
      </c>
      <c r="B290" s="24"/>
      <c r="C290" s="30" t="n">
        <v>157.807628671452</v>
      </c>
      <c r="D290" s="30" t="n">
        <v>21.3530065668414</v>
      </c>
      <c r="E290" s="30" t="n">
        <v>10.8209485098795</v>
      </c>
      <c r="F290" s="30" t="n">
        <v>0.2665684958193</v>
      </c>
      <c r="G290" s="30" t="n">
        <v>7.2328404444995</v>
      </c>
      <c r="H290" s="30" t="n">
        <v>0.1702086109588</v>
      </c>
      <c r="I290" s="32" t="n">
        <v>21.6802411040629</v>
      </c>
      <c r="J290" s="30" t="n">
        <v>65.208931690068</v>
      </c>
      <c r="K290" s="30" t="n">
        <v>23.2500153683076</v>
      </c>
      <c r="L290" s="30" t="n">
        <v>5.2623248359081</v>
      </c>
      <c r="M290" s="30" t="n">
        <v>0.1928775013428</v>
      </c>
      <c r="N290" s="30" t="n">
        <v>0.6221885652177</v>
      </c>
      <c r="O290" s="30" t="s">
        <v>56</v>
      </c>
      <c r="P290" s="30" t="s">
        <v>56</v>
      </c>
      <c r="Q290" s="30" t="n">
        <v>1.4563378081163</v>
      </c>
      <c r="R290" s="30" t="s">
        <v>56</v>
      </c>
      <c r="S290" s="30" t="n">
        <v>0.2911391704296</v>
      </c>
      <c r="T290" s="30" t="s">
        <v>56</v>
      </c>
      <c r="U290" s="30" t="s">
        <v>56</v>
      </c>
      <c r="V290" s="33"/>
    </row>
    <row r="291" customFormat="false" ht="10.5" hidden="false" customHeight="true" outlineLevel="0" collapsed="false">
      <c r="A291" s="29" t="s">
        <v>324</v>
      </c>
      <c r="B291" s="24"/>
      <c r="C291" s="30" t="n">
        <v>78.2949907607264</v>
      </c>
      <c r="D291" s="30" t="n">
        <v>7.6284242643764</v>
      </c>
      <c r="E291" s="30" t="n">
        <v>14.4160702447266</v>
      </c>
      <c r="F291" s="30" t="s">
        <v>56</v>
      </c>
      <c r="G291" s="30" t="s">
        <v>56</v>
      </c>
      <c r="H291" s="30" t="n">
        <v>0</v>
      </c>
      <c r="I291" s="32" t="n">
        <v>32.2901517313528</v>
      </c>
      <c r="J291" s="30" t="n">
        <v>10.1603755409881</v>
      </c>
      <c r="K291" s="30" t="n">
        <v>0.9951385572659</v>
      </c>
      <c r="L291" s="30" t="n">
        <v>10.4181939491363</v>
      </c>
      <c r="M291" s="30" t="n">
        <v>0.0065196052784</v>
      </c>
      <c r="N291" s="30" t="s">
        <v>56</v>
      </c>
      <c r="O291" s="30" t="s">
        <v>56</v>
      </c>
      <c r="P291" s="30" t="s">
        <v>56</v>
      </c>
      <c r="Q291" s="30" t="n">
        <v>1.0659064016601</v>
      </c>
      <c r="R291" s="30" t="s">
        <v>56</v>
      </c>
      <c r="S291" s="30" t="n">
        <v>1.3142104659418</v>
      </c>
      <c r="T291" s="30" t="s">
        <v>56</v>
      </c>
      <c r="U291" s="30" t="s">
        <v>56</v>
      </c>
      <c r="V291" s="33"/>
    </row>
    <row r="292" customFormat="false" ht="10.5" hidden="false" customHeight="true" outlineLevel="0" collapsed="false">
      <c r="A292" s="29" t="s">
        <v>325</v>
      </c>
      <c r="B292" s="24"/>
      <c r="C292" s="30" t="n">
        <v>345.71741291337</v>
      </c>
      <c r="D292" s="30" t="n">
        <v>203.275836598034</v>
      </c>
      <c r="E292" s="30" t="s">
        <v>56</v>
      </c>
      <c r="F292" s="30" t="s">
        <v>56</v>
      </c>
      <c r="G292" s="30" t="n">
        <v>0.9506200047657</v>
      </c>
      <c r="H292" s="30" t="n">
        <v>0.8224548228897</v>
      </c>
      <c r="I292" s="32" t="n">
        <v>5.6220430314375</v>
      </c>
      <c r="J292" s="30" t="n">
        <v>9.9623500531419</v>
      </c>
      <c r="K292" s="30" t="n">
        <v>17.358974947034</v>
      </c>
      <c r="L292" s="30" t="n">
        <v>100.221089110803</v>
      </c>
      <c r="M292" s="30" t="n">
        <v>5.2505742619372</v>
      </c>
      <c r="N292" s="30" t="s">
        <v>56</v>
      </c>
      <c r="O292" s="30" t="s">
        <v>56</v>
      </c>
      <c r="P292" s="30" t="s">
        <v>56</v>
      </c>
      <c r="Q292" s="30" t="n">
        <v>2.2534700833263</v>
      </c>
      <c r="R292" s="30" t="s">
        <v>56</v>
      </c>
      <c r="S292" s="30" t="s">
        <v>56</v>
      </c>
      <c r="T292" s="30" t="s">
        <v>56</v>
      </c>
      <c r="U292" s="30" t="s">
        <v>56</v>
      </c>
      <c r="V292" s="33"/>
    </row>
    <row r="293" customFormat="false" ht="10.5" hidden="false" customHeight="true" outlineLevel="0" collapsed="false">
      <c r="A293" s="29" t="s">
        <v>326</v>
      </c>
      <c r="B293" s="24"/>
      <c r="C293" s="30" t="n">
        <v>153.774572726536</v>
      </c>
      <c r="D293" s="30" t="n">
        <v>37.6628880351602</v>
      </c>
      <c r="E293" s="30" t="n">
        <v>2.9465796100845</v>
      </c>
      <c r="F293" s="30" t="s">
        <v>56</v>
      </c>
      <c r="G293" s="30" t="n">
        <v>9.6114283495183</v>
      </c>
      <c r="H293" s="30" t="n">
        <v>0</v>
      </c>
      <c r="I293" s="32" t="n">
        <v>41.4097902820205</v>
      </c>
      <c r="J293" s="30" t="s">
        <v>56</v>
      </c>
      <c r="K293" s="30" t="n">
        <v>17.4575165561368</v>
      </c>
      <c r="L293" s="30" t="n">
        <v>43.8848389702972</v>
      </c>
      <c r="M293" s="30" t="s">
        <v>56</v>
      </c>
      <c r="N293" s="30" t="s">
        <v>56</v>
      </c>
      <c r="O293" s="30" t="s">
        <v>56</v>
      </c>
      <c r="P293" s="30" t="s">
        <v>56</v>
      </c>
      <c r="Q293" s="30" t="n">
        <v>0.8015309233185</v>
      </c>
      <c r="R293" s="30" t="s">
        <v>56</v>
      </c>
      <c r="S293" s="30" t="s">
        <v>56</v>
      </c>
      <c r="T293" s="30" t="s">
        <v>56</v>
      </c>
      <c r="U293" s="30" t="s">
        <v>56</v>
      </c>
      <c r="V293" s="33"/>
    </row>
    <row r="294" customFormat="false" ht="10.5" hidden="false" customHeight="true" outlineLevel="0" collapsed="false">
      <c r="A294" s="29" t="s">
        <v>327</v>
      </c>
      <c r="B294" s="24"/>
      <c r="C294" s="30" t="n">
        <v>131.409979456637</v>
      </c>
      <c r="D294" s="30" t="n">
        <v>0.7519473283061</v>
      </c>
      <c r="E294" s="30" t="n">
        <v>37.8942064378529</v>
      </c>
      <c r="F294" s="30" t="s">
        <v>56</v>
      </c>
      <c r="G294" s="30" t="n">
        <v>8.5423780380209</v>
      </c>
      <c r="H294" s="30" t="n">
        <v>6.8193754682943</v>
      </c>
      <c r="I294" s="32" t="n">
        <v>12.7354023710765</v>
      </c>
      <c r="J294" s="30" t="s">
        <v>56</v>
      </c>
      <c r="K294" s="30" t="n">
        <v>1.9295121316862</v>
      </c>
      <c r="L294" s="30" t="n">
        <v>59.706944019287</v>
      </c>
      <c r="M294" s="30" t="n">
        <v>0.2499749119268</v>
      </c>
      <c r="N294" s="30" t="s">
        <v>56</v>
      </c>
      <c r="O294" s="30" t="s">
        <v>56</v>
      </c>
      <c r="P294" s="30" t="s">
        <v>56</v>
      </c>
      <c r="Q294" s="30" t="n">
        <v>1.4006301159234</v>
      </c>
      <c r="R294" s="30" t="n">
        <v>0.3136640013325</v>
      </c>
      <c r="S294" s="30" t="n">
        <v>1.0659446329306</v>
      </c>
      <c r="T294" s="30" t="s">
        <v>56</v>
      </c>
      <c r="U294" s="30" t="s">
        <v>56</v>
      </c>
      <c r="V294" s="33"/>
    </row>
    <row r="295" customFormat="false" ht="10.5" hidden="false" customHeight="true" outlineLevel="0" collapsed="false">
      <c r="A295" s="29" t="s">
        <v>328</v>
      </c>
      <c r="B295" s="24"/>
      <c r="C295" s="30" t="n">
        <v>155.502131335927</v>
      </c>
      <c r="D295" s="30" t="n">
        <v>86.9361363513426</v>
      </c>
      <c r="E295" s="30" t="s">
        <v>56</v>
      </c>
      <c r="F295" s="30" t="s">
        <v>56</v>
      </c>
      <c r="G295" s="30" t="n">
        <v>6.3366785093756</v>
      </c>
      <c r="H295" s="30" t="n">
        <v>2.5396724056732</v>
      </c>
      <c r="I295" s="32" t="n">
        <v>8.7527706502348</v>
      </c>
      <c r="J295" s="30" t="s">
        <v>56</v>
      </c>
      <c r="K295" s="30" t="s">
        <v>56</v>
      </c>
      <c r="L295" s="30" t="n">
        <v>48.2509931059262</v>
      </c>
      <c r="M295" s="30" t="s">
        <v>56</v>
      </c>
      <c r="N295" s="30" t="s">
        <v>56</v>
      </c>
      <c r="O295" s="30" t="s">
        <v>56</v>
      </c>
      <c r="P295" s="30" t="s">
        <v>56</v>
      </c>
      <c r="Q295" s="30" t="n">
        <v>2.6858803133746</v>
      </c>
      <c r="R295" s="30" t="s">
        <v>56</v>
      </c>
      <c r="S295" s="30" t="s">
        <v>56</v>
      </c>
      <c r="T295" s="30" t="s">
        <v>56</v>
      </c>
      <c r="U295" s="30" t="s">
        <v>56</v>
      </c>
      <c r="V295" s="33"/>
    </row>
    <row r="296" customFormat="false" ht="10.5" hidden="false" customHeight="true" outlineLevel="0" collapsed="false">
      <c r="A296" s="29" t="s">
        <v>329</v>
      </c>
      <c r="B296" s="24"/>
      <c r="C296" s="30" t="n">
        <v>118.168062597371</v>
      </c>
      <c r="D296" s="30" t="n">
        <v>2.3230349652195</v>
      </c>
      <c r="E296" s="30" t="n">
        <v>8.1200556941558</v>
      </c>
      <c r="F296" s="30" t="s">
        <v>56</v>
      </c>
      <c r="G296" s="30" t="s">
        <v>56</v>
      </c>
      <c r="H296" s="30" t="n">
        <v>0</v>
      </c>
      <c r="I296" s="32" t="n">
        <v>47.9099797748712</v>
      </c>
      <c r="J296" s="30" t="n">
        <v>7.9401709378861</v>
      </c>
      <c r="K296" s="30" t="n">
        <v>31.7316698486029</v>
      </c>
      <c r="L296" s="30" t="n">
        <v>17.5919646151971</v>
      </c>
      <c r="M296" s="30" t="s">
        <v>56</v>
      </c>
      <c r="N296" s="30" t="s">
        <v>56</v>
      </c>
      <c r="O296" s="30" t="n">
        <v>0.4500084214519</v>
      </c>
      <c r="P296" s="30" t="s">
        <v>56</v>
      </c>
      <c r="Q296" s="30" t="n">
        <v>1.5618863417704</v>
      </c>
      <c r="R296" s="30" t="s">
        <v>56</v>
      </c>
      <c r="S296" s="30" t="n">
        <v>0.539291998216</v>
      </c>
      <c r="T296" s="30" t="s">
        <v>56</v>
      </c>
      <c r="U296" s="30" t="s">
        <v>56</v>
      </c>
      <c r="V296" s="33"/>
    </row>
    <row r="297" customFormat="false" ht="10.5" hidden="false" customHeight="true" outlineLevel="0" collapsed="false">
      <c r="A297" s="29" t="s">
        <v>330</v>
      </c>
      <c r="B297" s="24"/>
      <c r="C297" s="30" t="n">
        <v>413.937541640281</v>
      </c>
      <c r="D297" s="30" t="n">
        <v>113.078826394598</v>
      </c>
      <c r="E297" s="30" t="n">
        <v>6.5953737023984</v>
      </c>
      <c r="F297" s="30" t="s">
        <v>56</v>
      </c>
      <c r="G297" s="30" t="n">
        <v>17.5449194408373</v>
      </c>
      <c r="H297" s="30" t="n">
        <v>2.8378318589673</v>
      </c>
      <c r="I297" s="32" t="n">
        <v>58.8685462467414</v>
      </c>
      <c r="J297" s="30" t="n">
        <v>25.0915248308452</v>
      </c>
      <c r="K297" s="30" t="n">
        <v>9.228385120916</v>
      </c>
      <c r="L297" s="30" t="n">
        <v>153.122195523105</v>
      </c>
      <c r="M297" s="30" t="n">
        <v>3.3467508710799</v>
      </c>
      <c r="N297" s="30" t="n">
        <v>3.7766498997736</v>
      </c>
      <c r="O297" s="30" t="s">
        <v>56</v>
      </c>
      <c r="P297" s="30" t="n">
        <v>6.8691188812897</v>
      </c>
      <c r="Q297" s="30" t="n">
        <v>10.2789439046754</v>
      </c>
      <c r="R297" s="30" t="n">
        <v>1.4392256427409</v>
      </c>
      <c r="S297" s="30" t="n">
        <v>0.9461945267621</v>
      </c>
      <c r="T297" s="30" t="n">
        <v>0.9130547955512</v>
      </c>
      <c r="U297" s="30" t="s">
        <v>56</v>
      </c>
      <c r="V297" s="33"/>
    </row>
    <row r="298" customFormat="false" ht="10.5" hidden="false" customHeight="true" outlineLevel="0" collapsed="false">
      <c r="A298" s="29" t="s">
        <v>331</v>
      </c>
      <c r="B298" s="24"/>
      <c r="C298" s="30" t="n">
        <v>80.1848653437629</v>
      </c>
      <c r="D298" s="30" t="n">
        <v>11.8840193916671</v>
      </c>
      <c r="E298" s="30" t="s">
        <v>56</v>
      </c>
      <c r="F298" s="30" t="s">
        <v>56</v>
      </c>
      <c r="G298" s="30" t="n">
        <v>0.2615886229685</v>
      </c>
      <c r="H298" s="30" t="n">
        <v>0.1224885938755</v>
      </c>
      <c r="I298" s="32" t="n">
        <v>30.9302499708671</v>
      </c>
      <c r="J298" s="30" t="n">
        <v>0.4117152322144</v>
      </c>
      <c r="K298" s="30" t="n">
        <v>0.5453404775871</v>
      </c>
      <c r="L298" s="30" t="n">
        <v>34.4440598859177</v>
      </c>
      <c r="M298" s="30" t="s">
        <v>56</v>
      </c>
      <c r="N298" s="30" t="n">
        <v>0.643915988998</v>
      </c>
      <c r="O298" s="30" t="s">
        <v>56</v>
      </c>
      <c r="P298" s="30" t="s">
        <v>56</v>
      </c>
      <c r="Q298" s="30" t="n">
        <v>0.9414871796675</v>
      </c>
      <c r="R298" s="30" t="s">
        <v>56</v>
      </c>
      <c r="S298" s="30" t="s">
        <v>56</v>
      </c>
      <c r="T298" s="30" t="s">
        <v>56</v>
      </c>
      <c r="U298" s="30" t="s">
        <v>56</v>
      </c>
      <c r="V298" s="33"/>
    </row>
    <row r="299" customFormat="false" ht="10.5" hidden="false" customHeight="true" outlineLevel="0" collapsed="false">
      <c r="A299" s="29" t="s">
        <v>332</v>
      </c>
      <c r="B299" s="24"/>
      <c r="C299" s="30" t="n">
        <v>271.34983295462</v>
      </c>
      <c r="D299" s="30" t="n">
        <v>21.7615915676755</v>
      </c>
      <c r="E299" s="30" t="n">
        <v>5.3038757885281</v>
      </c>
      <c r="F299" s="30" t="n">
        <v>0.6891278138843</v>
      </c>
      <c r="G299" s="30" t="n">
        <v>21.0865391431303</v>
      </c>
      <c r="H299" s="30" t="n">
        <v>5.5388276794804</v>
      </c>
      <c r="I299" s="32" t="n">
        <v>64.5413240890154</v>
      </c>
      <c r="J299" s="30" t="n">
        <v>61.1287806859752</v>
      </c>
      <c r="K299" s="30" t="n">
        <v>27.9475626599945</v>
      </c>
      <c r="L299" s="30" t="n">
        <v>57.7182477386028</v>
      </c>
      <c r="M299" s="30" t="n">
        <v>1.8683968074986</v>
      </c>
      <c r="N299" s="30" t="n">
        <v>1.9393756413706</v>
      </c>
      <c r="O299" s="30" t="s">
        <v>56</v>
      </c>
      <c r="P299" s="30" t="s">
        <v>56</v>
      </c>
      <c r="Q299" s="30" t="n">
        <v>1.8261833394646</v>
      </c>
      <c r="R299" s="30" t="s">
        <v>56</v>
      </c>
      <c r="S299" s="30" t="s">
        <v>56</v>
      </c>
      <c r="T299" s="30" t="s">
        <v>56</v>
      </c>
      <c r="U299" s="30" t="s">
        <v>56</v>
      </c>
      <c r="V299" s="33"/>
    </row>
    <row r="300" customFormat="false" ht="10.5" hidden="false" customHeight="true" outlineLevel="0" collapsed="false">
      <c r="A300" s="29" t="s">
        <v>333</v>
      </c>
      <c r="B300" s="24"/>
      <c r="C300" s="30" t="n">
        <v>103.080348900033</v>
      </c>
      <c r="D300" s="30" t="n">
        <v>9.3826251894466</v>
      </c>
      <c r="E300" s="30" t="n">
        <v>12.6777694266373</v>
      </c>
      <c r="F300" s="30" t="s">
        <v>56</v>
      </c>
      <c r="G300" s="30" t="s">
        <v>56</v>
      </c>
      <c r="H300" s="30" t="n">
        <v>0</v>
      </c>
      <c r="I300" s="32" t="n">
        <v>31.1421370829016</v>
      </c>
      <c r="J300" s="30" t="n">
        <v>19.9715547610918</v>
      </c>
      <c r="K300" s="30" t="s">
        <v>56</v>
      </c>
      <c r="L300" s="30" t="n">
        <v>17.9202496327462</v>
      </c>
      <c r="M300" s="30" t="n">
        <v>1.3921667439274</v>
      </c>
      <c r="N300" s="30" t="s">
        <v>56</v>
      </c>
      <c r="O300" s="30" t="s">
        <v>56</v>
      </c>
      <c r="P300" s="30" t="s">
        <v>56</v>
      </c>
      <c r="Q300" s="30" t="n">
        <v>0.6363924151807</v>
      </c>
      <c r="R300" s="30" t="s">
        <v>56</v>
      </c>
      <c r="S300" s="30" t="n">
        <v>0.0339716324967</v>
      </c>
      <c r="T300" s="30" t="n">
        <v>9.9234820156044</v>
      </c>
      <c r="U300" s="30" t="s">
        <v>56</v>
      </c>
      <c r="V300" s="33"/>
    </row>
    <row r="301" customFormat="false" ht="10.5" hidden="false" customHeight="true" outlineLevel="0" collapsed="false">
      <c r="A301" s="29" t="s">
        <v>334</v>
      </c>
      <c r="B301" s="24"/>
      <c r="C301" s="30" t="n">
        <v>127.942839053549</v>
      </c>
      <c r="D301" s="30" t="n">
        <v>8.08784604637</v>
      </c>
      <c r="E301" s="30" t="n">
        <v>9.2402829347839</v>
      </c>
      <c r="F301" s="30" t="s">
        <v>56</v>
      </c>
      <c r="G301" s="30" t="n">
        <v>3.5429170314787</v>
      </c>
      <c r="H301" s="30" t="s">
        <v>56</v>
      </c>
      <c r="I301" s="30" t="n">
        <v>18.6686199614534</v>
      </c>
      <c r="J301" s="30" t="n">
        <v>10.6000890246809</v>
      </c>
      <c r="K301" s="30" t="n">
        <v>0.4197676835707</v>
      </c>
      <c r="L301" s="30" t="n">
        <v>72.3517809333939</v>
      </c>
      <c r="M301" s="30" t="n">
        <v>2.0671389872361</v>
      </c>
      <c r="N301" s="30" t="s">
        <v>56</v>
      </c>
      <c r="O301" s="30" t="s">
        <v>56</v>
      </c>
      <c r="P301" s="30" t="s">
        <v>56</v>
      </c>
      <c r="Q301" s="30" t="n">
        <v>1.1549312174836</v>
      </c>
      <c r="R301" s="30" t="s">
        <v>56</v>
      </c>
      <c r="S301" s="30" t="n">
        <v>0.8845333678751</v>
      </c>
      <c r="T301" s="30" t="n">
        <v>0.9249318652232</v>
      </c>
      <c r="U301" s="30" t="s">
        <v>56</v>
      </c>
      <c r="V301" s="33"/>
    </row>
    <row r="302" customFormat="false" ht="10.5" hidden="false" customHeight="true" outlineLevel="0" collapsed="false">
      <c r="A302" s="29" t="s">
        <v>335</v>
      </c>
      <c r="B302" s="24"/>
      <c r="C302" s="30" t="n">
        <v>148.56337505063</v>
      </c>
      <c r="D302" s="30" t="n">
        <v>17.9931271638175</v>
      </c>
      <c r="E302" s="30" t="n">
        <v>21.7330691166363</v>
      </c>
      <c r="F302" s="30" t="s">
        <v>56</v>
      </c>
      <c r="G302" s="30" t="n">
        <v>1.0727224354123</v>
      </c>
      <c r="H302" s="30" t="n">
        <v>0.4026759632735</v>
      </c>
      <c r="I302" s="32" t="n">
        <v>64.3141549988329</v>
      </c>
      <c r="J302" s="30" t="n">
        <v>13.2226325654102</v>
      </c>
      <c r="K302" s="30" t="n">
        <v>14.391402918216</v>
      </c>
      <c r="L302" s="30" t="n">
        <v>11.4106175343796</v>
      </c>
      <c r="M302" s="30" t="s">
        <v>56</v>
      </c>
      <c r="N302" s="30" t="s">
        <v>56</v>
      </c>
      <c r="O302" s="30" t="n">
        <v>1.2089100637559</v>
      </c>
      <c r="P302" s="30" t="n">
        <v>0.6118740648242</v>
      </c>
      <c r="Q302" s="30" t="n">
        <v>1.4020785178497</v>
      </c>
      <c r="R302" s="30" t="s">
        <v>56</v>
      </c>
      <c r="S302" s="30" t="n">
        <v>0.8001097082218</v>
      </c>
      <c r="T302" s="30" t="s">
        <v>56</v>
      </c>
      <c r="U302" s="30" t="s">
        <v>56</v>
      </c>
      <c r="V302" s="33"/>
    </row>
    <row r="303" customFormat="false" ht="10.5" hidden="false" customHeight="true" outlineLevel="0" collapsed="false">
      <c r="A303" s="29" t="s">
        <v>336</v>
      </c>
      <c r="B303" s="24"/>
      <c r="C303" s="30" t="n">
        <v>207.041404101592</v>
      </c>
      <c r="D303" s="30" t="n">
        <v>106.065038995631</v>
      </c>
      <c r="E303" s="30" t="s">
        <v>56</v>
      </c>
      <c r="F303" s="30" t="s">
        <v>56</v>
      </c>
      <c r="G303" s="30" t="n">
        <v>2.0864227327828</v>
      </c>
      <c r="H303" s="30" t="n">
        <v>9.3762982536596</v>
      </c>
      <c r="I303" s="32" t="n">
        <v>6.8504033820475</v>
      </c>
      <c r="J303" s="30" t="n">
        <v>20.2265610222107</v>
      </c>
      <c r="K303" s="30" t="n">
        <v>5.3048514364562</v>
      </c>
      <c r="L303" s="30" t="n">
        <v>53.8762652569311</v>
      </c>
      <c r="M303" s="30" t="n">
        <v>1.8437412589502</v>
      </c>
      <c r="N303" s="30" t="s">
        <v>56</v>
      </c>
      <c r="O303" s="30" t="s">
        <v>56</v>
      </c>
      <c r="P303" s="30" t="s">
        <v>56</v>
      </c>
      <c r="Q303" s="30" t="n">
        <v>1.4118217629232</v>
      </c>
      <c r="R303" s="30" t="s">
        <v>56</v>
      </c>
      <c r="S303" s="30" t="s">
        <v>56</v>
      </c>
      <c r="T303" s="30" t="s">
        <v>56</v>
      </c>
      <c r="U303" s="30" t="s">
        <v>56</v>
      </c>
      <c r="V303" s="33"/>
    </row>
    <row r="304" customFormat="false" ht="10.5" hidden="false" customHeight="true" outlineLevel="0" collapsed="false">
      <c r="A304" s="29" t="s">
        <v>337</v>
      </c>
      <c r="B304" s="24"/>
      <c r="C304" s="30" t="n">
        <v>128.330599816529</v>
      </c>
      <c r="D304" s="30" t="n">
        <v>14.2931443991197</v>
      </c>
      <c r="E304" s="30" t="n">
        <v>22.1218900570544</v>
      </c>
      <c r="F304" s="30" t="s">
        <v>56</v>
      </c>
      <c r="G304" s="30" t="s">
        <v>56</v>
      </c>
      <c r="H304" s="30" t="n">
        <v>0</v>
      </c>
      <c r="I304" s="32" t="n">
        <v>32.1099849433897</v>
      </c>
      <c r="J304" s="30" t="n">
        <v>0.351305434507</v>
      </c>
      <c r="K304" s="30" t="n">
        <v>1.3919243531294</v>
      </c>
      <c r="L304" s="30" t="n">
        <v>55.8868385493495</v>
      </c>
      <c r="M304" s="30" t="s">
        <v>56</v>
      </c>
      <c r="N304" s="30" t="s">
        <v>56</v>
      </c>
      <c r="O304" s="30" t="n">
        <v>0.0878409058338</v>
      </c>
      <c r="P304" s="30" t="s">
        <v>56</v>
      </c>
      <c r="Q304" s="30" t="n">
        <v>0.8704412746172</v>
      </c>
      <c r="R304" s="30" t="s">
        <v>56</v>
      </c>
      <c r="S304" s="30" t="n">
        <v>1.2172298995281</v>
      </c>
      <c r="T304" s="30" t="s">
        <v>56</v>
      </c>
      <c r="U304" s="30" t="s">
        <v>56</v>
      </c>
      <c r="V304" s="33"/>
    </row>
    <row r="305" customFormat="false" ht="10.5" hidden="false" customHeight="true" outlineLevel="0" collapsed="false">
      <c r="A305" s="29" t="s">
        <v>338</v>
      </c>
      <c r="B305" s="24"/>
      <c r="C305" s="30" t="n">
        <v>379.591264164084</v>
      </c>
      <c r="D305" s="30" t="n">
        <v>10.623179221281</v>
      </c>
      <c r="E305" s="30" t="n">
        <v>0.8457863635432</v>
      </c>
      <c r="F305" s="30" t="n">
        <v>0.3273326524319</v>
      </c>
      <c r="G305" s="30" t="n">
        <v>35.7194326071863</v>
      </c>
      <c r="H305" s="30" t="n">
        <v>0</v>
      </c>
      <c r="I305" s="32" t="n">
        <v>85.8503698293753</v>
      </c>
      <c r="J305" s="30" t="n">
        <v>184.476644848764</v>
      </c>
      <c r="K305" s="30" t="n">
        <v>43.6025623653312</v>
      </c>
      <c r="L305" s="30" t="n">
        <v>12.369011335429</v>
      </c>
      <c r="M305" s="30" t="s">
        <v>56</v>
      </c>
      <c r="N305" s="30" t="n">
        <v>3.9481550930345</v>
      </c>
      <c r="O305" s="30" t="s">
        <v>56</v>
      </c>
      <c r="P305" s="30" t="s">
        <v>56</v>
      </c>
      <c r="Q305" s="30" t="n">
        <v>1.8287898477071</v>
      </c>
      <c r="R305" s="30" t="s">
        <v>56</v>
      </c>
      <c r="S305" s="30" t="s">
        <v>56</v>
      </c>
      <c r="T305" s="30" t="s">
        <v>56</v>
      </c>
      <c r="U305" s="30" t="s">
        <v>56</v>
      </c>
      <c r="V305" s="33"/>
    </row>
    <row r="306" customFormat="false" ht="10.5" hidden="false" customHeight="true" outlineLevel="0" collapsed="false">
      <c r="A306" s="29" t="s">
        <v>339</v>
      </c>
      <c r="B306" s="24"/>
      <c r="C306" s="30" t="n">
        <v>202.221580168628</v>
      </c>
      <c r="D306" s="30" t="n">
        <v>16.706398535199</v>
      </c>
      <c r="E306" s="30" t="n">
        <v>25.0263151042207</v>
      </c>
      <c r="F306" s="30" t="n">
        <v>0.3267128621676</v>
      </c>
      <c r="G306" s="30" t="n">
        <v>13.4977518702385</v>
      </c>
      <c r="H306" s="30" t="n">
        <v>4.5264861753824</v>
      </c>
      <c r="I306" s="32" t="n">
        <v>16.2512510432151</v>
      </c>
      <c r="J306" s="30" t="n">
        <v>3.0411503189331</v>
      </c>
      <c r="K306" s="30" t="n">
        <v>43.9203055245482</v>
      </c>
      <c r="L306" s="30" t="n">
        <v>74.0020724525044</v>
      </c>
      <c r="M306" s="30" t="n">
        <v>1.4282490173543</v>
      </c>
      <c r="N306" s="30" t="s">
        <v>56</v>
      </c>
      <c r="O306" s="30" t="s">
        <v>56</v>
      </c>
      <c r="P306" s="30" t="n">
        <v>1.1863268403071</v>
      </c>
      <c r="Q306" s="30" t="n">
        <v>2.1495666768377</v>
      </c>
      <c r="R306" s="30" t="n">
        <v>0.0211963905348</v>
      </c>
      <c r="S306" s="30" t="s">
        <v>56</v>
      </c>
      <c r="T306" s="30" t="n">
        <v>0.137797357185</v>
      </c>
      <c r="U306" s="30" t="s">
        <v>56</v>
      </c>
      <c r="V306" s="33"/>
    </row>
    <row r="307" customFormat="false" ht="10.5" hidden="false" customHeight="true" outlineLevel="0" collapsed="false">
      <c r="A307" s="29" t="s">
        <v>340</v>
      </c>
      <c r="B307" s="24"/>
      <c r="C307" s="30" t="n">
        <v>148.868100515618</v>
      </c>
      <c r="D307" s="30" t="n">
        <v>26.498073033394</v>
      </c>
      <c r="E307" s="30" t="n">
        <v>6.5467697402868</v>
      </c>
      <c r="F307" s="30" t="s">
        <v>56</v>
      </c>
      <c r="G307" s="30" t="n">
        <v>4.9694151909397</v>
      </c>
      <c r="H307" s="30" t="n">
        <v>16.1608404882794</v>
      </c>
      <c r="I307" s="32" t="n">
        <v>34.4172834935494</v>
      </c>
      <c r="J307" s="30" t="n">
        <v>22.9921190587609</v>
      </c>
      <c r="K307" s="30" t="n">
        <v>3.1508855421649</v>
      </c>
      <c r="L307" s="30" t="n">
        <v>33.0576576746139</v>
      </c>
      <c r="M307" s="30" t="s">
        <v>56</v>
      </c>
      <c r="N307" s="30" t="s">
        <v>56</v>
      </c>
      <c r="O307" s="30" t="s">
        <v>56</v>
      </c>
      <c r="P307" s="30" t="s">
        <v>56</v>
      </c>
      <c r="Q307" s="30" t="n">
        <v>1.0750562936286</v>
      </c>
      <c r="R307" s="30" t="s">
        <v>56</v>
      </c>
      <c r="S307" s="30" t="s">
        <v>56</v>
      </c>
      <c r="T307" s="30" t="s">
        <v>56</v>
      </c>
      <c r="U307" s="30" t="s">
        <v>56</v>
      </c>
      <c r="V307" s="33"/>
    </row>
    <row r="308" customFormat="false" ht="10.5" hidden="false" customHeight="true" outlineLevel="0" collapsed="false">
      <c r="A308" s="29" t="s">
        <v>341</v>
      </c>
      <c r="B308" s="24"/>
      <c r="C308" s="30" t="n">
        <v>257.370510289421</v>
      </c>
      <c r="D308" s="30" t="n">
        <v>8.1792154923941</v>
      </c>
      <c r="E308" s="30" t="n">
        <v>6.0426459017484</v>
      </c>
      <c r="F308" s="30" t="s">
        <v>56</v>
      </c>
      <c r="G308" s="30" t="n">
        <v>36.4686655481167</v>
      </c>
      <c r="H308" s="30" t="n">
        <v>0.219140277212</v>
      </c>
      <c r="I308" s="32" t="n">
        <v>58.0770510212571</v>
      </c>
      <c r="J308" s="30" t="n">
        <v>83.2099631166954</v>
      </c>
      <c r="K308" s="30" t="n">
        <v>49.8694537572057</v>
      </c>
      <c r="L308" s="30" t="n">
        <v>11.2086540680258</v>
      </c>
      <c r="M308" s="30" t="n">
        <v>1.4408756393379</v>
      </c>
      <c r="N308" s="30" t="n">
        <v>1.9017071505893</v>
      </c>
      <c r="O308" s="30" t="s">
        <v>56</v>
      </c>
      <c r="P308" s="30" t="s">
        <v>56</v>
      </c>
      <c r="Q308" s="30" t="n">
        <v>0.7531383168387</v>
      </c>
      <c r="R308" s="30" t="s">
        <v>56</v>
      </c>
      <c r="S308" s="30" t="s">
        <v>56</v>
      </c>
      <c r="T308" s="30" t="s">
        <v>56</v>
      </c>
      <c r="U308" s="30" t="s">
        <v>56</v>
      </c>
      <c r="V308" s="33"/>
    </row>
    <row r="309" customFormat="false" ht="10.5" hidden="false" customHeight="true" outlineLevel="0" collapsed="false">
      <c r="A309" s="29" t="s">
        <v>342</v>
      </c>
      <c r="B309" s="24"/>
      <c r="C309" s="30" t="n">
        <v>72.493097309918</v>
      </c>
      <c r="D309" s="30" t="n">
        <v>0.0850809280162</v>
      </c>
      <c r="E309" s="30" t="n">
        <v>8.5390689440864</v>
      </c>
      <c r="F309" s="30" t="s">
        <v>56</v>
      </c>
      <c r="G309" s="30" t="s">
        <v>56</v>
      </c>
      <c r="H309" s="30" t="n">
        <v>0</v>
      </c>
      <c r="I309" s="32" t="n">
        <v>30.6375701638186</v>
      </c>
      <c r="J309" s="30" t="n">
        <v>14.9308211683731</v>
      </c>
      <c r="K309" s="30" t="n">
        <v>9.4994196330441</v>
      </c>
      <c r="L309" s="30" t="n">
        <v>8.0132211583346</v>
      </c>
      <c r="M309" s="30" t="n">
        <v>0.2478238816963</v>
      </c>
      <c r="N309" s="30" t="n">
        <v>0.0345225571509</v>
      </c>
      <c r="O309" s="30" t="s">
        <v>56</v>
      </c>
      <c r="P309" s="30" t="s">
        <v>56</v>
      </c>
      <c r="Q309" s="30" t="n">
        <v>0.4168832369403</v>
      </c>
      <c r="R309" s="30" t="s">
        <v>56</v>
      </c>
      <c r="S309" s="30" t="n">
        <v>0.0886856384575</v>
      </c>
      <c r="T309" s="30" t="s">
        <v>56</v>
      </c>
      <c r="U309" s="30" t="s">
        <v>56</v>
      </c>
      <c r="V309" s="33"/>
    </row>
    <row r="310" customFormat="false" ht="10.5" hidden="false" customHeight="true" outlineLevel="0" collapsed="false">
      <c r="A310" s="29" t="s">
        <v>343</v>
      </c>
      <c r="B310" s="24"/>
      <c r="C310" s="30" t="n">
        <v>37.4058231250112</v>
      </c>
      <c r="D310" s="30" t="n">
        <v>0.8710745673083</v>
      </c>
      <c r="E310" s="30" t="s">
        <v>56</v>
      </c>
      <c r="F310" s="30" t="s">
        <v>56</v>
      </c>
      <c r="G310" s="30" t="n">
        <v>1.4789043294635</v>
      </c>
      <c r="H310" s="30" t="n">
        <v>0</v>
      </c>
      <c r="I310" s="32" t="n">
        <v>4.4151495129737</v>
      </c>
      <c r="J310" s="30" t="n">
        <v>18.2304326224393</v>
      </c>
      <c r="K310" s="30" t="n">
        <v>12.1934096623098</v>
      </c>
      <c r="L310" s="30" t="s">
        <v>56</v>
      </c>
      <c r="M310" s="30" t="s">
        <v>56</v>
      </c>
      <c r="N310" s="30" t="s">
        <v>56</v>
      </c>
      <c r="O310" s="30" t="s">
        <v>56</v>
      </c>
      <c r="P310" s="30" t="s">
        <v>56</v>
      </c>
      <c r="Q310" s="30" t="n">
        <v>0.2168524305166</v>
      </c>
      <c r="R310" s="30" t="s">
        <v>56</v>
      </c>
      <c r="S310" s="30" t="s">
        <v>56</v>
      </c>
      <c r="T310" s="30" t="s">
        <v>56</v>
      </c>
      <c r="U310" s="30" t="s">
        <v>56</v>
      </c>
      <c r="V310" s="33"/>
    </row>
    <row r="311" customFormat="false" ht="10.5" hidden="false" customHeight="true" outlineLevel="0" collapsed="false">
      <c r="A311" s="29" t="s">
        <v>344</v>
      </c>
      <c r="B311" s="24"/>
      <c r="C311" s="30" t="n">
        <v>28.7201492109222</v>
      </c>
      <c r="D311" s="30" t="s">
        <v>56</v>
      </c>
      <c r="E311" s="30" t="s">
        <v>56</v>
      </c>
      <c r="F311" s="30" t="s">
        <v>56</v>
      </c>
      <c r="G311" s="30" t="n">
        <v>0.729117757021</v>
      </c>
      <c r="H311" s="30" t="n">
        <v>0</v>
      </c>
      <c r="I311" s="32" t="n">
        <v>4.7042822350183</v>
      </c>
      <c r="J311" s="30" t="n">
        <v>18.1045672848212</v>
      </c>
      <c r="K311" s="30" t="n">
        <v>5.0853992054685</v>
      </c>
      <c r="L311" s="30" t="s">
        <v>56</v>
      </c>
      <c r="M311" s="30" t="s">
        <v>56</v>
      </c>
      <c r="N311" s="30" t="s">
        <v>56</v>
      </c>
      <c r="O311" s="30" t="s">
        <v>56</v>
      </c>
      <c r="P311" s="30" t="s">
        <v>56</v>
      </c>
      <c r="Q311" s="30" t="n">
        <v>0.0967827285932</v>
      </c>
      <c r="R311" s="30" t="s">
        <v>56</v>
      </c>
      <c r="S311" s="30" t="s">
        <v>56</v>
      </c>
      <c r="T311" s="30" t="s">
        <v>56</v>
      </c>
      <c r="U311" s="30" t="s">
        <v>56</v>
      </c>
      <c r="V311" s="33"/>
    </row>
    <row r="312" customFormat="false" ht="10.5" hidden="false" customHeight="true" outlineLevel="0" collapsed="false">
      <c r="A312" s="28" t="s">
        <v>345</v>
      </c>
      <c r="B312" s="26" t="n">
        <v>12</v>
      </c>
      <c r="C312" s="27" t="n">
        <v>2126.2447390777</v>
      </c>
      <c r="D312" s="27" t="n">
        <v>26.4156261465971</v>
      </c>
      <c r="E312" s="27" t="n">
        <v>64.8188916820242</v>
      </c>
      <c r="F312" s="27" t="n">
        <v>1.8223239996034</v>
      </c>
      <c r="G312" s="27" t="n">
        <v>256.307087203604</v>
      </c>
      <c r="H312" s="27" t="n">
        <v>66.6802905331573</v>
      </c>
      <c r="I312" s="35" t="n">
        <v>221.371734505597</v>
      </c>
      <c r="J312" s="27" t="n">
        <v>483.348696928192</v>
      </c>
      <c r="K312" s="27" t="n">
        <v>290.984301679046</v>
      </c>
      <c r="L312" s="27" t="n">
        <v>573.254647612208</v>
      </c>
      <c r="M312" s="27" t="n">
        <v>111.223568711464</v>
      </c>
      <c r="N312" s="27" t="n">
        <v>18.0964618199671</v>
      </c>
      <c r="O312" s="27" t="n">
        <v>0</v>
      </c>
      <c r="P312" s="27" t="n">
        <v>0.2376365204584</v>
      </c>
      <c r="Q312" s="27" t="n">
        <v>9.3177292006198</v>
      </c>
      <c r="R312" s="27" t="n">
        <v>0</v>
      </c>
      <c r="S312" s="27" t="n">
        <v>0</v>
      </c>
      <c r="T312" s="27" t="n">
        <v>2.3657425351603</v>
      </c>
      <c r="U312" s="27" t="n">
        <v>0</v>
      </c>
      <c r="V312" s="33"/>
    </row>
    <row r="313" customFormat="false" ht="10.5" hidden="false" customHeight="true" outlineLevel="0" collapsed="false">
      <c r="A313" s="29" t="s">
        <v>346</v>
      </c>
      <c r="B313" s="24"/>
      <c r="C313" s="30" t="n">
        <v>316.191862304433</v>
      </c>
      <c r="D313" s="30" t="n">
        <v>1.5004192563014</v>
      </c>
      <c r="E313" s="30" t="n">
        <v>23.9346469548786</v>
      </c>
      <c r="F313" s="30" t="n">
        <v>0.1489132663776</v>
      </c>
      <c r="G313" s="30" t="n">
        <v>21.9960214546304</v>
      </c>
      <c r="H313" s="30" t="n">
        <v>3.5516907511823</v>
      </c>
      <c r="I313" s="32" t="n">
        <v>26.9366579689956</v>
      </c>
      <c r="J313" s="30" t="n">
        <v>71.3048570393474</v>
      </c>
      <c r="K313" s="30" t="n">
        <v>27.3485207384136</v>
      </c>
      <c r="L313" s="30" t="n">
        <v>97.3516139749502</v>
      </c>
      <c r="M313" s="30" t="n">
        <v>39.2817291772751</v>
      </c>
      <c r="N313" s="30" t="s">
        <v>56</v>
      </c>
      <c r="O313" s="30" t="s">
        <v>56</v>
      </c>
      <c r="P313" s="30" t="s">
        <v>56</v>
      </c>
      <c r="Q313" s="30" t="n">
        <v>2.2036504714201</v>
      </c>
      <c r="R313" s="30" t="s">
        <v>56</v>
      </c>
      <c r="S313" s="30" t="s">
        <v>56</v>
      </c>
      <c r="T313" s="30" t="n">
        <v>0.633141250661</v>
      </c>
      <c r="U313" s="30" t="s">
        <v>56</v>
      </c>
      <c r="V313" s="33"/>
    </row>
    <row r="314" customFormat="false" ht="10.5" hidden="false" customHeight="true" outlineLevel="0" collapsed="false">
      <c r="A314" s="29" t="s">
        <v>347</v>
      </c>
      <c r="B314" s="24"/>
      <c r="C314" s="30" t="n">
        <v>254.543574335928</v>
      </c>
      <c r="D314" s="30" t="n">
        <v>0.276122554134</v>
      </c>
      <c r="E314" s="30" t="s">
        <v>56</v>
      </c>
      <c r="F314" s="30" t="s">
        <v>56</v>
      </c>
      <c r="G314" s="30" t="n">
        <v>27.0551172282926</v>
      </c>
      <c r="H314" s="30" t="n">
        <v>0</v>
      </c>
      <c r="I314" s="32" t="n">
        <v>20.5896446038209</v>
      </c>
      <c r="J314" s="30" t="n">
        <v>123.803617631427</v>
      </c>
      <c r="K314" s="30" t="n">
        <v>57.6784201126645</v>
      </c>
      <c r="L314" s="30" t="n">
        <v>19.8802664515843</v>
      </c>
      <c r="M314" s="30" t="n">
        <v>0.9064871497713</v>
      </c>
      <c r="N314" s="30" t="n">
        <v>4.3538986042337</v>
      </c>
      <c r="O314" s="30" t="s">
        <v>56</v>
      </c>
      <c r="P314" s="30" t="s">
        <v>56</v>
      </c>
      <c r="Q314" s="30" t="s">
        <v>56</v>
      </c>
      <c r="R314" s="30" t="s">
        <v>56</v>
      </c>
      <c r="S314" s="30" t="s">
        <v>56</v>
      </c>
      <c r="T314" s="30" t="s">
        <v>56</v>
      </c>
      <c r="U314" s="30" t="s">
        <v>56</v>
      </c>
      <c r="V314" s="33"/>
    </row>
    <row r="315" customFormat="false" ht="10.5" hidden="false" customHeight="true" outlineLevel="0" collapsed="false">
      <c r="A315" s="29" t="s">
        <v>348</v>
      </c>
      <c r="B315" s="24"/>
      <c r="C315" s="30" t="n">
        <v>126.259288870127</v>
      </c>
      <c r="D315" s="30" t="s">
        <v>56</v>
      </c>
      <c r="E315" s="30" t="n">
        <v>5.5547131446316</v>
      </c>
      <c r="F315" s="30" t="s">
        <v>56</v>
      </c>
      <c r="G315" s="30" t="n">
        <v>18.75340472421</v>
      </c>
      <c r="H315" s="30" t="n">
        <v>30.533515039474</v>
      </c>
      <c r="I315" s="32" t="n">
        <v>8.927898889744</v>
      </c>
      <c r="J315" s="30" t="n">
        <v>1.7450353400396</v>
      </c>
      <c r="K315" s="30" t="n">
        <v>1.6394016175935</v>
      </c>
      <c r="L315" s="30" t="n">
        <v>50.3971627571037</v>
      </c>
      <c r="M315" s="30" t="n">
        <v>7.9418236013184</v>
      </c>
      <c r="N315" s="30" t="s">
        <v>56</v>
      </c>
      <c r="O315" s="30" t="s">
        <v>56</v>
      </c>
      <c r="P315" s="30" t="s">
        <v>56</v>
      </c>
      <c r="Q315" s="30" t="n">
        <v>0.7663337560117</v>
      </c>
      <c r="R315" s="30" t="s">
        <v>56</v>
      </c>
      <c r="S315" s="30" t="s">
        <v>56</v>
      </c>
      <c r="T315" s="30" t="s">
        <v>56</v>
      </c>
      <c r="U315" s="30" t="s">
        <v>56</v>
      </c>
      <c r="V315" s="33"/>
    </row>
    <row r="316" customFormat="false" ht="10.5" hidden="false" customHeight="true" outlineLevel="0" collapsed="false">
      <c r="A316" s="29" t="s">
        <v>349</v>
      </c>
      <c r="B316" s="24"/>
      <c r="C316" s="30" t="n">
        <v>161.663277593769</v>
      </c>
      <c r="D316" s="30" t="n">
        <v>11.5494112164055</v>
      </c>
      <c r="E316" s="30" t="s">
        <v>56</v>
      </c>
      <c r="F316" s="30" t="n">
        <v>0.0531425453214</v>
      </c>
      <c r="G316" s="30" t="n">
        <v>5.7405736167591</v>
      </c>
      <c r="H316" s="30" t="n">
        <v>0</v>
      </c>
      <c r="I316" s="32" t="n">
        <v>17.5421471194281</v>
      </c>
      <c r="J316" s="30" t="n">
        <v>51.1789244455232</v>
      </c>
      <c r="K316" s="30" t="n">
        <v>15.7518500616818</v>
      </c>
      <c r="L316" s="30" t="n">
        <v>52.322866205678</v>
      </c>
      <c r="M316" s="30" t="n">
        <v>6.0701892358556</v>
      </c>
      <c r="N316" s="30" t="s">
        <v>56</v>
      </c>
      <c r="O316" s="30" t="s">
        <v>56</v>
      </c>
      <c r="P316" s="30" t="s">
        <v>56</v>
      </c>
      <c r="Q316" s="30" t="n">
        <v>0.5680936815436</v>
      </c>
      <c r="R316" s="30" t="s">
        <v>56</v>
      </c>
      <c r="S316" s="30" t="s">
        <v>56</v>
      </c>
      <c r="T316" s="30" t="n">
        <v>0.8860794655731</v>
      </c>
      <c r="U316" s="30" t="s">
        <v>56</v>
      </c>
      <c r="V316" s="33"/>
    </row>
    <row r="317" customFormat="false" ht="10.5" hidden="false" customHeight="true" outlineLevel="0" collapsed="false">
      <c r="A317" s="29" t="s">
        <v>350</v>
      </c>
      <c r="B317" s="24"/>
      <c r="C317" s="30" t="n">
        <v>74.3486511022809</v>
      </c>
      <c r="D317" s="30" t="n">
        <v>0.9350153788662</v>
      </c>
      <c r="E317" s="30" t="n">
        <v>11.4322849958314</v>
      </c>
      <c r="F317" s="30" t="s">
        <v>56</v>
      </c>
      <c r="G317" s="30" t="n">
        <v>9.4385639002618</v>
      </c>
      <c r="H317" s="30" t="n">
        <v>3.6881617460847</v>
      </c>
      <c r="I317" s="32" t="n">
        <v>4.9890969760409</v>
      </c>
      <c r="J317" s="30" t="n">
        <v>15.5520747960739</v>
      </c>
      <c r="K317" s="30" t="n">
        <v>1.563085572783</v>
      </c>
      <c r="L317" s="30" t="n">
        <v>25.0971465431926</v>
      </c>
      <c r="M317" s="30" t="n">
        <v>1.2994642556328</v>
      </c>
      <c r="N317" s="30" t="s">
        <v>56</v>
      </c>
      <c r="O317" s="30" t="s">
        <v>56</v>
      </c>
      <c r="P317" s="30" t="s">
        <v>56</v>
      </c>
      <c r="Q317" s="30" t="n">
        <v>0.3537569375136</v>
      </c>
      <c r="R317" s="30" t="s">
        <v>56</v>
      </c>
      <c r="S317" s="30" t="s">
        <v>56</v>
      </c>
      <c r="T317" s="30" t="s">
        <v>56</v>
      </c>
      <c r="U317" s="30" t="s">
        <v>56</v>
      </c>
      <c r="V317" s="33"/>
    </row>
    <row r="318" customFormat="false" ht="10.5" hidden="false" customHeight="true" outlineLevel="0" collapsed="false">
      <c r="A318" s="29" t="s">
        <v>351</v>
      </c>
      <c r="B318" s="24"/>
      <c r="C318" s="30" t="n">
        <v>205.855872847014</v>
      </c>
      <c r="D318" s="30" t="s">
        <v>56</v>
      </c>
      <c r="E318" s="30" t="n">
        <v>5.2265934807172</v>
      </c>
      <c r="F318" s="30" t="n">
        <v>0.0264200471787</v>
      </c>
      <c r="G318" s="30" t="n">
        <v>5.2902923029815</v>
      </c>
      <c r="H318" s="30" t="n">
        <v>0.0021956061212</v>
      </c>
      <c r="I318" s="32" t="n">
        <v>59.8623630208277</v>
      </c>
      <c r="J318" s="30" t="n">
        <v>49.8814476933425</v>
      </c>
      <c r="K318" s="30" t="n">
        <v>22.6365535659023</v>
      </c>
      <c r="L318" s="30" t="n">
        <v>59.6165387220442</v>
      </c>
      <c r="M318" s="30" t="n">
        <v>1.3473146796917</v>
      </c>
      <c r="N318" s="30" t="n">
        <v>0.9370897170347</v>
      </c>
      <c r="O318" s="30" t="s">
        <v>56</v>
      </c>
      <c r="P318" s="30" t="n">
        <v>0.2376365204584</v>
      </c>
      <c r="Q318" s="30" t="n">
        <v>0.791427490714</v>
      </c>
      <c r="R318" s="30" t="s">
        <v>56</v>
      </c>
      <c r="S318" s="30" t="s">
        <v>56</v>
      </c>
      <c r="T318" s="30" t="s">
        <v>56</v>
      </c>
      <c r="U318" s="30" t="s">
        <v>56</v>
      </c>
      <c r="V318" s="33"/>
    </row>
    <row r="319" customFormat="false" ht="10.5" hidden="false" customHeight="true" outlineLevel="0" collapsed="false">
      <c r="A319" s="29" t="s">
        <v>352</v>
      </c>
      <c r="B319" s="24"/>
      <c r="C319" s="30" t="n">
        <v>26.8050568845031</v>
      </c>
      <c r="D319" s="30" t="s">
        <v>56</v>
      </c>
      <c r="E319" s="30" t="n">
        <v>3.7827422827322</v>
      </c>
      <c r="F319" s="30" t="s">
        <v>56</v>
      </c>
      <c r="G319" s="30" t="n">
        <v>11.2079869486321</v>
      </c>
      <c r="H319" s="30" t="n">
        <v>0.2366133404313</v>
      </c>
      <c r="I319" s="32" t="n">
        <v>1.4400376920881</v>
      </c>
      <c r="J319" s="30" t="s">
        <v>56</v>
      </c>
      <c r="K319" s="30" t="s">
        <v>56</v>
      </c>
      <c r="L319" s="30" t="n">
        <v>8.1930252182563</v>
      </c>
      <c r="M319" s="30" t="n">
        <v>0.0472788391879</v>
      </c>
      <c r="N319" s="30" t="s">
        <v>56</v>
      </c>
      <c r="O319" s="30" t="s">
        <v>56</v>
      </c>
      <c r="P319" s="30" t="s">
        <v>56</v>
      </c>
      <c r="Q319" s="30" t="n">
        <v>1.126367928552</v>
      </c>
      <c r="R319" s="30" t="s">
        <v>56</v>
      </c>
      <c r="S319" s="30" t="s">
        <v>56</v>
      </c>
      <c r="T319" s="30" t="n">
        <v>0.7710046346232</v>
      </c>
      <c r="U319" s="30" t="s">
        <v>56</v>
      </c>
      <c r="V319" s="33"/>
    </row>
    <row r="320" customFormat="false" ht="10.5" hidden="false" customHeight="true" outlineLevel="0" collapsed="false">
      <c r="A320" s="29" t="s">
        <v>353</v>
      </c>
      <c r="B320" s="24"/>
      <c r="C320" s="30" t="n">
        <v>183.487118046572</v>
      </c>
      <c r="D320" s="30" t="s">
        <v>56</v>
      </c>
      <c r="E320" s="30" t="s">
        <v>56</v>
      </c>
      <c r="F320" s="30" t="s">
        <v>56</v>
      </c>
      <c r="G320" s="30" t="n">
        <v>32.9994161862514</v>
      </c>
      <c r="H320" s="30" t="n">
        <v>1.9249978907892</v>
      </c>
      <c r="I320" s="32" t="n">
        <v>6.9730646735484</v>
      </c>
      <c r="J320" s="30" t="n">
        <v>75.5671019222304</v>
      </c>
      <c r="K320" s="30" t="n">
        <v>42.8738063572241</v>
      </c>
      <c r="L320" s="30" t="n">
        <v>11.6917914155034</v>
      </c>
      <c r="M320" s="30" t="n">
        <v>11.259245166405</v>
      </c>
      <c r="N320" s="30" t="s">
        <v>56</v>
      </c>
      <c r="O320" s="30" t="s">
        <v>56</v>
      </c>
      <c r="P320" s="30" t="s">
        <v>56</v>
      </c>
      <c r="Q320" s="30" t="n">
        <v>0.1976944346197</v>
      </c>
      <c r="R320" s="30" t="s">
        <v>56</v>
      </c>
      <c r="S320" s="30" t="s">
        <v>56</v>
      </c>
      <c r="T320" s="30" t="s">
        <v>56</v>
      </c>
      <c r="U320" s="30" t="s">
        <v>56</v>
      </c>
      <c r="V320" s="33"/>
    </row>
    <row r="321" customFormat="false" ht="10.5" hidden="false" customHeight="true" outlineLevel="0" collapsed="false">
      <c r="A321" s="29" t="s">
        <v>354</v>
      </c>
      <c r="B321" s="24"/>
      <c r="C321" s="30" t="n">
        <v>409.756343945328</v>
      </c>
      <c r="D321" s="30" t="n">
        <v>1.1023864147508</v>
      </c>
      <c r="E321" s="30" t="n">
        <v>2.4392343978018</v>
      </c>
      <c r="F321" s="30" t="n">
        <v>1.2550584002925</v>
      </c>
      <c r="G321" s="30" t="n">
        <v>60.0357034247507</v>
      </c>
      <c r="H321" s="30" t="n">
        <v>17.4694504874173</v>
      </c>
      <c r="I321" s="32" t="n">
        <v>26.7896167634715</v>
      </c>
      <c r="J321" s="30" t="n">
        <v>58.5945812805221</v>
      </c>
      <c r="K321" s="30" t="n">
        <v>90.9012888418305</v>
      </c>
      <c r="L321" s="30" t="n">
        <v>100.931595926311</v>
      </c>
      <c r="M321" s="30" t="n">
        <v>36.3723586966889</v>
      </c>
      <c r="N321" s="30" t="n">
        <v>12.8054734986987</v>
      </c>
      <c r="O321" s="30" t="s">
        <v>56</v>
      </c>
      <c r="P321" s="30" t="s">
        <v>56</v>
      </c>
      <c r="Q321" s="30" t="n">
        <v>1.0595958127925</v>
      </c>
      <c r="R321" s="30" t="s">
        <v>56</v>
      </c>
      <c r="S321" s="30" t="s">
        <v>56</v>
      </c>
      <c r="T321" s="30" t="s">
        <v>56</v>
      </c>
      <c r="U321" s="30" t="s">
        <v>56</v>
      </c>
      <c r="V321" s="33"/>
    </row>
    <row r="322" customFormat="false" ht="10.5" hidden="false" customHeight="true" outlineLevel="0" collapsed="false">
      <c r="A322" s="29" t="s">
        <v>355</v>
      </c>
      <c r="B322" s="24"/>
      <c r="C322" s="30" t="n">
        <v>87.2524616796822</v>
      </c>
      <c r="D322" s="30" t="n">
        <v>11.0522713261392</v>
      </c>
      <c r="E322" s="30" t="s">
        <v>56</v>
      </c>
      <c r="F322" s="30" t="n">
        <v>0.2860480396623</v>
      </c>
      <c r="G322" s="30" t="n">
        <v>6.9917108842936</v>
      </c>
      <c r="H322" s="30" t="n">
        <v>0.904159544859</v>
      </c>
      <c r="I322" s="32" t="n">
        <v>5.3202925616744</v>
      </c>
      <c r="J322" s="30" t="n">
        <v>32.7937545610869</v>
      </c>
      <c r="K322" s="30" t="n">
        <v>14.0455756737514</v>
      </c>
      <c r="L322" s="30" t="n">
        <v>14.7131313028125</v>
      </c>
      <c r="M322" s="30" t="n">
        <v>0.6770600659245</v>
      </c>
      <c r="N322" s="30" t="s">
        <v>56</v>
      </c>
      <c r="O322" s="30" t="s">
        <v>56</v>
      </c>
      <c r="P322" s="30" t="s">
        <v>56</v>
      </c>
      <c r="Q322" s="30" t="n">
        <v>0.4684577194784</v>
      </c>
      <c r="R322" s="30" t="s">
        <v>56</v>
      </c>
      <c r="S322" s="30" t="s">
        <v>56</v>
      </c>
      <c r="T322" s="30" t="s">
        <v>56</v>
      </c>
      <c r="U322" s="30" t="s">
        <v>56</v>
      </c>
      <c r="V322" s="33"/>
    </row>
    <row r="323" customFormat="false" ht="10.5" hidden="false" customHeight="true" outlineLevel="0" collapsed="false">
      <c r="A323" s="29" t="s">
        <v>356</v>
      </c>
      <c r="B323" s="24"/>
      <c r="C323" s="30" t="n">
        <v>131.521686300785</v>
      </c>
      <c r="D323" s="30" t="s">
        <v>56</v>
      </c>
      <c r="E323" s="30" t="n">
        <v>9.5084879628983</v>
      </c>
      <c r="F323" s="30" t="s">
        <v>56</v>
      </c>
      <c r="G323" s="30" t="n">
        <v>3.0288219007971</v>
      </c>
      <c r="H323" s="30" t="n">
        <v>5.9515112263115</v>
      </c>
      <c r="I323" s="32" t="n">
        <v>23.3945527482755</v>
      </c>
      <c r="J323" s="30" t="n">
        <v>2.6317010244924</v>
      </c>
      <c r="K323" s="30" t="n">
        <v>15.7455822579405</v>
      </c>
      <c r="L323" s="30" t="n">
        <v>68.4227326632041</v>
      </c>
      <c r="M323" s="30" t="n">
        <v>1.7584258571637</v>
      </c>
      <c r="N323" s="30" t="s">
        <v>56</v>
      </c>
      <c r="O323" s="30" t="s">
        <v>56</v>
      </c>
      <c r="P323" s="30" t="s">
        <v>56</v>
      </c>
      <c r="Q323" s="30" t="n">
        <v>1.0798706597022</v>
      </c>
      <c r="R323" s="30" t="s">
        <v>56</v>
      </c>
      <c r="S323" s="30" t="s">
        <v>56</v>
      </c>
      <c r="T323" s="30" t="s">
        <v>56</v>
      </c>
      <c r="U323" s="30" t="s">
        <v>56</v>
      </c>
      <c r="V323" s="33"/>
    </row>
    <row r="324" customFormat="false" ht="10.5" hidden="false" customHeight="true" outlineLevel="0" collapsed="false">
      <c r="A324" s="29" t="s">
        <v>357</v>
      </c>
      <c r="B324" s="24"/>
      <c r="C324" s="30" t="n">
        <v>148.559545167276</v>
      </c>
      <c r="D324" s="30" t="s">
        <v>56</v>
      </c>
      <c r="E324" s="30" t="n">
        <v>2.9401884625331</v>
      </c>
      <c r="F324" s="30" t="n">
        <v>0.0527417007709</v>
      </c>
      <c r="G324" s="30" t="n">
        <v>53.7694746317439</v>
      </c>
      <c r="H324" s="30" t="n">
        <v>2.4179949004868</v>
      </c>
      <c r="I324" s="32" t="n">
        <v>18.6063614876816</v>
      </c>
      <c r="J324" s="30" t="n">
        <v>0.2956011941066</v>
      </c>
      <c r="K324" s="30" t="n">
        <v>0.8002168792606</v>
      </c>
      <c r="L324" s="30" t="n">
        <v>64.6367764315677</v>
      </c>
      <c r="M324" s="30" t="n">
        <v>4.2621919865495</v>
      </c>
      <c r="N324" s="30" t="s">
        <v>56</v>
      </c>
      <c r="O324" s="30" t="s">
        <v>56</v>
      </c>
      <c r="P324" s="30" t="s">
        <v>56</v>
      </c>
      <c r="Q324" s="30" t="n">
        <v>0.702480308272</v>
      </c>
      <c r="R324" s="30" t="s">
        <v>56</v>
      </c>
      <c r="S324" s="30" t="s">
        <v>56</v>
      </c>
      <c r="T324" s="30" t="n">
        <v>0.075517184303</v>
      </c>
      <c r="U324" s="30" t="s">
        <v>56</v>
      </c>
      <c r="V324" s="33"/>
    </row>
    <row r="325" customFormat="false" ht="10.5" hidden="false" customHeight="true" outlineLevel="0" collapsed="false">
      <c r="A325" s="29"/>
      <c r="B325" s="24"/>
      <c r="C325" s="30"/>
      <c r="D325" s="30"/>
      <c r="E325" s="30"/>
      <c r="F325" s="30"/>
      <c r="G325" s="30"/>
      <c r="H325" s="30"/>
      <c r="I325" s="32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3"/>
    </row>
    <row r="326" s="4" customFormat="true" ht="10.5" hidden="false" customHeight="true" outlineLevel="0" collapsed="false">
      <c r="A326" s="28" t="s">
        <v>358</v>
      </c>
      <c r="B326" s="26" t="n">
        <v>76</v>
      </c>
      <c r="C326" s="27" t="n">
        <f aca="false">SUM(C327,C344,C355,C397)</f>
        <v>9162.83695401448</v>
      </c>
      <c r="D326" s="27" t="n">
        <f aca="false">SUM(D327,D344,D355,D397)</f>
        <v>456.695877490646</v>
      </c>
      <c r="E326" s="27" t="n">
        <f aca="false">SUM(E327,E344,E355,E397)</f>
        <v>155.326235906502</v>
      </c>
      <c r="F326" s="27" t="n">
        <f aca="false">SUM(F327,F344,F355,F397)</f>
        <v>18.1139671951449</v>
      </c>
      <c r="G326" s="27" t="n">
        <f aca="false">SUM(G327,G344,G355,G397)</f>
        <v>804.351217238332</v>
      </c>
      <c r="H326" s="27" t="n">
        <f aca="false">SUM(H327,H344,H355,H397)</f>
        <v>342.085779797281</v>
      </c>
      <c r="I326" s="27" t="n">
        <f aca="false">SUM(I327,I344,I355,I397)</f>
        <v>1435.89236139352</v>
      </c>
      <c r="J326" s="27" t="n">
        <f aca="false">SUM(J327,J344,J355,J397)</f>
        <v>2141.97339254501</v>
      </c>
      <c r="K326" s="27" t="n">
        <f aca="false">SUM(K327,K344,K355,K397)</f>
        <v>1187.871522142</v>
      </c>
      <c r="L326" s="27" t="n">
        <f aca="false">SUM(L327,L344,L355,L397)</f>
        <v>1875.07267890855</v>
      </c>
      <c r="M326" s="27" t="n">
        <f aca="false">SUM(M327,M344,M355,M397)</f>
        <v>508.631585720713</v>
      </c>
      <c r="N326" s="27" t="n">
        <f aca="false">SUM(N327,N344,N355,N397)</f>
        <v>91.7679442033004</v>
      </c>
      <c r="O326" s="27" t="n">
        <f aca="false">SUM(O327,O344,O355,O397)</f>
        <v>8.6124567824736</v>
      </c>
      <c r="P326" s="27" t="n">
        <f aca="false">SUM(P327,P344,P355,P397)</f>
        <v>71.1943849716408</v>
      </c>
      <c r="Q326" s="27" t="n">
        <f aca="false">SUM(Q327,Q344,Q355,Q397)</f>
        <v>47.59335456951</v>
      </c>
      <c r="R326" s="27" t="n">
        <f aca="false">SUM(R327,R344,R355,R397)</f>
        <v>7.9178036820456</v>
      </c>
      <c r="S326" s="27" t="n">
        <f aca="false">SUM(S327,S344,S355,S397)</f>
        <v>3.0655533467087</v>
      </c>
      <c r="T326" s="27" t="n">
        <f aca="false">SUM(T327,T344,T355,T397)</f>
        <v>6.6708381211038</v>
      </c>
      <c r="U326" s="27" t="n">
        <f aca="false">SUM(U327,U344,U355,U397)</f>
        <v>0</v>
      </c>
      <c r="V326" s="37"/>
    </row>
    <row r="327" s="4" customFormat="true" ht="10.5" hidden="false" customHeight="true" outlineLevel="0" collapsed="false">
      <c r="A327" s="28" t="s">
        <v>359</v>
      </c>
      <c r="B327" s="26" t="n">
        <v>16</v>
      </c>
      <c r="C327" s="27" t="n">
        <v>1609.82608921483</v>
      </c>
      <c r="D327" s="27" t="n">
        <v>21.5003991026145</v>
      </c>
      <c r="E327" s="27" t="n">
        <v>77.8706359418909</v>
      </c>
      <c r="F327" s="27" t="n">
        <v>2.2920860748303</v>
      </c>
      <c r="G327" s="27" t="n">
        <v>34.7594812506158</v>
      </c>
      <c r="H327" s="27" t="n">
        <v>48.3892250092826</v>
      </c>
      <c r="I327" s="35" t="n">
        <v>381.532186853173</v>
      </c>
      <c r="J327" s="27" t="n">
        <v>187.731729241422</v>
      </c>
      <c r="K327" s="27" t="n">
        <v>184.527525780624</v>
      </c>
      <c r="L327" s="27" t="n">
        <v>463.374246520697</v>
      </c>
      <c r="M327" s="27" t="n">
        <v>123.689246607833</v>
      </c>
      <c r="N327" s="27" t="n">
        <v>29.3758266497588</v>
      </c>
      <c r="O327" s="27" t="n">
        <v>0</v>
      </c>
      <c r="P327" s="27" t="n">
        <v>45.3968673606441</v>
      </c>
      <c r="Q327" s="27" t="n">
        <v>5.5798075630661</v>
      </c>
      <c r="R327" s="27" t="n">
        <v>3.8068252583733</v>
      </c>
      <c r="S327" s="27" t="n">
        <v>0</v>
      </c>
      <c r="T327" s="27" t="n">
        <v>0</v>
      </c>
      <c r="U327" s="27" t="n">
        <v>0</v>
      </c>
      <c r="V327" s="37"/>
    </row>
    <row r="328" customFormat="false" ht="10.5" hidden="false" customHeight="true" outlineLevel="0" collapsed="false">
      <c r="A328" s="29" t="s">
        <v>360</v>
      </c>
      <c r="B328" s="24"/>
      <c r="C328" s="30" t="n">
        <v>124.249572667973</v>
      </c>
      <c r="D328" s="30" t="s">
        <v>56</v>
      </c>
      <c r="E328" s="30" t="s">
        <v>56</v>
      </c>
      <c r="F328" s="30" t="s">
        <v>56</v>
      </c>
      <c r="G328" s="30" t="s">
        <v>56</v>
      </c>
      <c r="H328" s="30" t="s">
        <v>56</v>
      </c>
      <c r="I328" s="30" t="n">
        <v>33.3637113103779</v>
      </c>
      <c r="J328" s="30" t="n">
        <v>22.0487623492038</v>
      </c>
      <c r="K328" s="30" t="n">
        <v>18.0847666077648</v>
      </c>
      <c r="L328" s="30" t="n">
        <v>29.9076717798513</v>
      </c>
      <c r="M328" s="30" t="n">
        <v>20.5219610918586</v>
      </c>
      <c r="N328" s="30" t="n">
        <v>0.3226995289161</v>
      </c>
      <c r="O328" s="30" t="s">
        <v>56</v>
      </c>
      <c r="P328" s="30" t="s">
        <v>56</v>
      </c>
      <c r="Q328" s="30" t="s">
        <v>56</v>
      </c>
      <c r="R328" s="30" t="s">
        <v>56</v>
      </c>
      <c r="S328" s="30" t="s">
        <v>56</v>
      </c>
      <c r="T328" s="30" t="s">
        <v>56</v>
      </c>
      <c r="U328" s="30" t="s">
        <v>56</v>
      </c>
      <c r="V328" s="33"/>
    </row>
    <row r="329" customFormat="false" ht="10.5" hidden="false" customHeight="true" outlineLevel="0" collapsed="false">
      <c r="A329" s="29" t="s">
        <v>361</v>
      </c>
      <c r="B329" s="24"/>
      <c r="C329" s="30" t="n">
        <v>306.658618648422</v>
      </c>
      <c r="D329" s="30" t="s">
        <v>56</v>
      </c>
      <c r="E329" s="30" t="n">
        <v>0.3052973162315</v>
      </c>
      <c r="F329" s="30" t="s">
        <v>56</v>
      </c>
      <c r="G329" s="30" t="n">
        <v>3.3194994262149</v>
      </c>
      <c r="H329" s="30" t="s">
        <v>56</v>
      </c>
      <c r="I329" s="30" t="n">
        <v>41.6035159609214</v>
      </c>
      <c r="J329" s="30" t="n">
        <v>42.5357201373271</v>
      </c>
      <c r="K329" s="30" t="n">
        <v>64.5211444143566</v>
      </c>
      <c r="L329" s="30" t="n">
        <v>126.990645624287</v>
      </c>
      <c r="M329" s="30" t="n">
        <v>19.7435181197722</v>
      </c>
      <c r="N329" s="30" t="n">
        <v>7.6392776493108</v>
      </c>
      <c r="O329" s="30" t="s">
        <v>56</v>
      </c>
      <c r="P329" s="30" t="s">
        <v>56</v>
      </c>
      <c r="Q329" s="30" t="s">
        <v>56</v>
      </c>
      <c r="R329" s="30" t="s">
        <v>56</v>
      </c>
      <c r="S329" s="30" t="s">
        <v>56</v>
      </c>
      <c r="T329" s="30" t="s">
        <v>56</v>
      </c>
      <c r="U329" s="30" t="s">
        <v>56</v>
      </c>
      <c r="V329" s="33"/>
    </row>
    <row r="330" customFormat="false" ht="10.5" hidden="false" customHeight="true" outlineLevel="0" collapsed="false">
      <c r="A330" s="29" t="s">
        <v>362</v>
      </c>
      <c r="B330" s="24"/>
      <c r="C330" s="30" t="n">
        <v>103.242529993291</v>
      </c>
      <c r="D330" s="30" t="n">
        <v>12.1991823716786</v>
      </c>
      <c r="E330" s="30" t="n">
        <v>4.9985943920027</v>
      </c>
      <c r="F330" s="30" t="s">
        <v>56</v>
      </c>
      <c r="G330" s="30" t="n">
        <v>11.715794470236</v>
      </c>
      <c r="H330" s="30" t="n">
        <v>0.8946349326032</v>
      </c>
      <c r="I330" s="32" t="n">
        <v>41.8453648652978</v>
      </c>
      <c r="J330" s="30" t="n">
        <v>0.2565885532713</v>
      </c>
      <c r="K330" s="30" t="s">
        <v>56</v>
      </c>
      <c r="L330" s="30" t="n">
        <v>3.6447441524268</v>
      </c>
      <c r="M330" s="30" t="s">
        <v>56</v>
      </c>
      <c r="N330" s="30" t="s">
        <v>56</v>
      </c>
      <c r="O330" s="30" t="s">
        <v>56</v>
      </c>
      <c r="P330" s="30" t="n">
        <v>23.7363522565403</v>
      </c>
      <c r="Q330" s="30" t="n">
        <v>0.1444487408606</v>
      </c>
      <c r="R330" s="30" t="n">
        <v>3.8068252583733</v>
      </c>
      <c r="S330" s="30" t="s">
        <v>56</v>
      </c>
      <c r="T330" s="30" t="s">
        <v>56</v>
      </c>
      <c r="U330" s="30" t="s">
        <v>56</v>
      </c>
      <c r="V330" s="33"/>
    </row>
    <row r="331" customFormat="false" ht="10.5" hidden="false" customHeight="true" outlineLevel="0" collapsed="false">
      <c r="A331" s="29" t="s">
        <v>363</v>
      </c>
      <c r="B331" s="24"/>
      <c r="C331" s="30" t="n">
        <v>73.2640931446011</v>
      </c>
      <c r="D331" s="30" t="n">
        <v>4.247883049657</v>
      </c>
      <c r="E331" s="30" t="n">
        <v>6.0460403246964</v>
      </c>
      <c r="F331" s="30" t="s">
        <v>56</v>
      </c>
      <c r="G331" s="30" t="n">
        <v>2.2556482989005</v>
      </c>
      <c r="H331" s="30" t="n">
        <v>1.4510642216727</v>
      </c>
      <c r="I331" s="32" t="n">
        <v>40.4311884875581</v>
      </c>
      <c r="J331" s="30" t="s">
        <v>56</v>
      </c>
      <c r="K331" s="30" t="s">
        <v>56</v>
      </c>
      <c r="L331" s="30" t="n">
        <v>2.1905019395231</v>
      </c>
      <c r="M331" s="30" t="n">
        <v>1.2261346558863</v>
      </c>
      <c r="N331" s="30" t="n">
        <v>0.9777640875867</v>
      </c>
      <c r="O331" s="30" t="s">
        <v>56</v>
      </c>
      <c r="P331" s="30" t="n">
        <v>14.1381450059903</v>
      </c>
      <c r="Q331" s="30" t="n">
        <v>0.29972307313</v>
      </c>
      <c r="R331" s="30" t="s">
        <v>56</v>
      </c>
      <c r="S331" s="30" t="s">
        <v>56</v>
      </c>
      <c r="T331" s="30" t="s">
        <v>56</v>
      </c>
      <c r="U331" s="30" t="s">
        <v>56</v>
      </c>
      <c r="V331" s="33"/>
    </row>
    <row r="332" customFormat="false" ht="10.5" hidden="false" customHeight="true" outlineLevel="0" collapsed="false">
      <c r="A332" s="29" t="s">
        <v>364</v>
      </c>
      <c r="B332" s="24"/>
      <c r="C332" s="30" t="n">
        <v>48.2895288046857</v>
      </c>
      <c r="D332" s="30" t="s">
        <v>56</v>
      </c>
      <c r="E332" s="30" t="n">
        <v>21.026397943697</v>
      </c>
      <c r="F332" s="30" t="s">
        <v>56</v>
      </c>
      <c r="G332" s="30" t="n">
        <v>0.0454318787366</v>
      </c>
      <c r="H332" s="30" t="n">
        <v>4.7077069150996</v>
      </c>
      <c r="I332" s="32" t="n">
        <v>10.6013643976973</v>
      </c>
      <c r="J332" s="30" t="n">
        <v>0.3890746245495</v>
      </c>
      <c r="K332" s="30" t="s">
        <v>56</v>
      </c>
      <c r="L332" s="30" t="n">
        <v>6.1384952854327</v>
      </c>
      <c r="M332" s="30" t="n">
        <v>0.905583734556</v>
      </c>
      <c r="N332" s="30" t="n">
        <v>1.6712181384128</v>
      </c>
      <c r="O332" s="30" t="s">
        <v>56</v>
      </c>
      <c r="P332" s="30" t="s">
        <v>56</v>
      </c>
      <c r="Q332" s="30" t="n">
        <v>2.8042558865042</v>
      </c>
      <c r="R332" s="30" t="s">
        <v>56</v>
      </c>
      <c r="S332" s="30" t="s">
        <v>56</v>
      </c>
      <c r="T332" s="30" t="s">
        <v>56</v>
      </c>
      <c r="U332" s="30" t="s">
        <v>56</v>
      </c>
      <c r="V332" s="33"/>
    </row>
    <row r="333" customFormat="false" ht="10.5" hidden="false" customHeight="true" outlineLevel="0" collapsed="false">
      <c r="A333" s="29" t="s">
        <v>365</v>
      </c>
      <c r="B333" s="24"/>
      <c r="C333" s="30" t="n">
        <v>77.1074157968965</v>
      </c>
      <c r="D333" s="30" t="n">
        <v>0.1368087887602</v>
      </c>
      <c r="E333" s="30" t="n">
        <v>6.8631411159309</v>
      </c>
      <c r="F333" s="30" t="n">
        <v>0.0014646030303</v>
      </c>
      <c r="G333" s="30" t="n">
        <v>0.809857707559</v>
      </c>
      <c r="H333" s="30" t="n">
        <v>17.2249335037374</v>
      </c>
      <c r="I333" s="32" t="n">
        <v>16.4859218000848</v>
      </c>
      <c r="J333" s="30" t="s">
        <v>56</v>
      </c>
      <c r="K333" s="30" t="n">
        <v>0.0303735916072</v>
      </c>
      <c r="L333" s="30" t="n">
        <v>28.9192411326616</v>
      </c>
      <c r="M333" s="30" t="n">
        <v>0.8112411170516</v>
      </c>
      <c r="N333" s="30" t="n">
        <v>5.3364070650288</v>
      </c>
      <c r="O333" s="30" t="s">
        <v>56</v>
      </c>
      <c r="P333" s="30" t="s">
        <v>56</v>
      </c>
      <c r="Q333" s="30" t="n">
        <v>0.4880253714447</v>
      </c>
      <c r="R333" s="30" t="s">
        <v>56</v>
      </c>
      <c r="S333" s="30" t="s">
        <v>56</v>
      </c>
      <c r="T333" s="30" t="s">
        <v>56</v>
      </c>
      <c r="U333" s="30" t="s">
        <v>56</v>
      </c>
      <c r="V333" s="33"/>
    </row>
    <row r="334" customFormat="false" ht="10.5" hidden="false" customHeight="true" outlineLevel="0" collapsed="false">
      <c r="A334" s="29" t="s">
        <v>366</v>
      </c>
      <c r="B334" s="24"/>
      <c r="C334" s="30" t="n">
        <v>172.812070638665</v>
      </c>
      <c r="D334" s="30" t="s">
        <v>56</v>
      </c>
      <c r="E334" s="30" t="n">
        <v>3.1803758479767</v>
      </c>
      <c r="F334" s="30" t="s">
        <v>56</v>
      </c>
      <c r="G334" s="30" t="n">
        <v>6.6143290299028</v>
      </c>
      <c r="H334" s="30" t="n">
        <v>0</v>
      </c>
      <c r="I334" s="32" t="n">
        <v>31.4370271229643</v>
      </c>
      <c r="J334" s="30" t="n">
        <v>44.8633372005463</v>
      </c>
      <c r="K334" s="30" t="n">
        <v>28.452597171116</v>
      </c>
      <c r="L334" s="30" t="n">
        <v>58.2644042661586</v>
      </c>
      <c r="M334" s="30" t="s">
        <v>56</v>
      </c>
      <c r="N334" s="30" t="s">
        <v>56</v>
      </c>
      <c r="O334" s="30" t="s">
        <v>56</v>
      </c>
      <c r="P334" s="30" t="s">
        <v>56</v>
      </c>
      <c r="Q334" s="30" t="s">
        <v>56</v>
      </c>
      <c r="R334" s="30" t="s">
        <v>56</v>
      </c>
      <c r="S334" s="30" t="s">
        <v>56</v>
      </c>
      <c r="T334" s="30" t="s">
        <v>56</v>
      </c>
      <c r="U334" s="30" t="s">
        <v>56</v>
      </c>
      <c r="V334" s="33"/>
    </row>
    <row r="335" customFormat="false" ht="10.5" hidden="false" customHeight="true" outlineLevel="0" collapsed="false">
      <c r="A335" s="29" t="s">
        <v>367</v>
      </c>
      <c r="B335" s="24"/>
      <c r="C335" s="30" t="n">
        <v>131.078964707011</v>
      </c>
      <c r="D335" s="30" t="s">
        <v>56</v>
      </c>
      <c r="E335" s="30" t="s">
        <v>56</v>
      </c>
      <c r="F335" s="30" t="s">
        <v>56</v>
      </c>
      <c r="G335" s="30" t="n">
        <v>0.8022213518519</v>
      </c>
      <c r="H335" s="30" t="n">
        <v>0</v>
      </c>
      <c r="I335" s="32" t="n">
        <v>22.4758945844588</v>
      </c>
      <c r="J335" s="30" t="n">
        <v>25.1530715467136</v>
      </c>
      <c r="K335" s="30" t="n">
        <v>9.3026681231492</v>
      </c>
      <c r="L335" s="30" t="n">
        <v>61.3347085934266</v>
      </c>
      <c r="M335" s="30" t="n">
        <v>12.0104005074113</v>
      </c>
      <c r="N335" s="30" t="s">
        <v>56</v>
      </c>
      <c r="O335" s="30" t="s">
        <v>56</v>
      </c>
      <c r="P335" s="30" t="s">
        <v>56</v>
      </c>
      <c r="Q335" s="30" t="s">
        <v>56</v>
      </c>
      <c r="R335" s="30" t="s">
        <v>56</v>
      </c>
      <c r="S335" s="30" t="s">
        <v>56</v>
      </c>
      <c r="T335" s="30" t="s">
        <v>56</v>
      </c>
      <c r="U335" s="30" t="s">
        <v>56</v>
      </c>
      <c r="V335" s="33"/>
    </row>
    <row r="336" customFormat="false" ht="10.5" hidden="false" customHeight="true" outlineLevel="0" collapsed="false">
      <c r="A336" s="29" t="s">
        <v>368</v>
      </c>
      <c r="B336" s="24"/>
      <c r="C336" s="30" t="n">
        <v>36.6821277279898</v>
      </c>
      <c r="D336" s="30" t="s">
        <v>56</v>
      </c>
      <c r="E336" s="30" t="n">
        <v>2.3924446662784</v>
      </c>
      <c r="F336" s="30" t="s">
        <v>56</v>
      </c>
      <c r="G336" s="30" t="n">
        <v>2.0862962487931</v>
      </c>
      <c r="H336" s="30" t="n">
        <v>0.0008365076844</v>
      </c>
      <c r="I336" s="32" t="n">
        <v>24.5544413495949</v>
      </c>
      <c r="J336" s="30" t="n">
        <v>0.1113690654945</v>
      </c>
      <c r="K336" s="30" t="s">
        <v>56</v>
      </c>
      <c r="L336" s="30" t="n">
        <v>6.3665116812504</v>
      </c>
      <c r="M336" s="30" t="n">
        <v>0.2609288123932</v>
      </c>
      <c r="N336" s="30" t="s">
        <v>56</v>
      </c>
      <c r="O336" s="30" t="s">
        <v>56</v>
      </c>
      <c r="P336" s="30" t="n">
        <v>0.1922546784039</v>
      </c>
      <c r="Q336" s="30" t="n">
        <v>0.717044718097</v>
      </c>
      <c r="R336" s="30" t="s">
        <v>56</v>
      </c>
      <c r="S336" s="30" t="s">
        <v>56</v>
      </c>
      <c r="T336" s="30" t="s">
        <v>56</v>
      </c>
      <c r="U336" s="30" t="s">
        <v>56</v>
      </c>
      <c r="V336" s="33"/>
    </row>
    <row r="337" customFormat="false" ht="10.5" hidden="false" customHeight="true" outlineLevel="0" collapsed="false">
      <c r="A337" s="29" t="s">
        <v>369</v>
      </c>
      <c r="B337" s="24"/>
      <c r="C337" s="30" t="n">
        <v>123.411805035162</v>
      </c>
      <c r="D337" s="30" t="n">
        <v>1.2202434522666</v>
      </c>
      <c r="E337" s="30" t="n">
        <v>0.0126370114647</v>
      </c>
      <c r="F337" s="30" t="n">
        <v>0.2446778917235</v>
      </c>
      <c r="G337" s="30" t="n">
        <v>0.8841001545631</v>
      </c>
      <c r="H337" s="30" t="n">
        <v>24.1100489284853</v>
      </c>
      <c r="I337" s="32" t="n">
        <v>27.4562903860655</v>
      </c>
      <c r="J337" s="30" t="n">
        <v>0.8490951850892</v>
      </c>
      <c r="K337" s="30" t="n">
        <v>5.9531377735425</v>
      </c>
      <c r="L337" s="30" t="n">
        <v>36.2114892963806</v>
      </c>
      <c r="M337" s="30" t="n">
        <v>23.5714761239248</v>
      </c>
      <c r="N337" s="30" t="n">
        <v>2.612476652712</v>
      </c>
      <c r="O337" s="30" t="s">
        <v>56</v>
      </c>
      <c r="P337" s="30" t="s">
        <v>56</v>
      </c>
      <c r="Q337" s="30" t="n">
        <v>0.2861321789443</v>
      </c>
      <c r="R337" s="30" t="s">
        <v>56</v>
      </c>
      <c r="S337" s="30" t="s">
        <v>56</v>
      </c>
      <c r="T337" s="30" t="s">
        <v>56</v>
      </c>
      <c r="U337" s="30" t="s">
        <v>56</v>
      </c>
      <c r="V337" s="33"/>
    </row>
    <row r="338" customFormat="false" ht="10.5" hidden="false" customHeight="true" outlineLevel="0" collapsed="false">
      <c r="A338" s="29" t="s">
        <v>370</v>
      </c>
      <c r="B338" s="24"/>
      <c r="C338" s="30" t="n">
        <v>105.14577445511</v>
      </c>
      <c r="D338" s="30" t="s">
        <v>56</v>
      </c>
      <c r="E338" s="30" t="n">
        <v>19.010606046621</v>
      </c>
      <c r="F338" s="30" t="s">
        <v>56</v>
      </c>
      <c r="G338" s="30" t="s">
        <v>56</v>
      </c>
      <c r="H338" s="30" t="n">
        <v>0</v>
      </c>
      <c r="I338" s="32" t="n">
        <v>25.2208777180448</v>
      </c>
      <c r="J338" s="30" t="n">
        <v>2.0301522201506</v>
      </c>
      <c r="K338" s="30" t="n">
        <v>19.7358789019861</v>
      </c>
      <c r="L338" s="30" t="n">
        <v>32.4350874801304</v>
      </c>
      <c r="M338" s="30" t="n">
        <v>0.4899236456469</v>
      </c>
      <c r="N338" s="30" t="n">
        <v>5.9286123449979</v>
      </c>
      <c r="O338" s="30" t="s">
        <v>56</v>
      </c>
      <c r="P338" s="30" t="s">
        <v>56</v>
      </c>
      <c r="Q338" s="30" t="n">
        <v>0.2946360975322</v>
      </c>
      <c r="R338" s="30" t="s">
        <v>56</v>
      </c>
      <c r="S338" s="30" t="s">
        <v>56</v>
      </c>
      <c r="T338" s="30" t="s">
        <v>56</v>
      </c>
      <c r="U338" s="30" t="s">
        <v>56</v>
      </c>
      <c r="V338" s="33"/>
    </row>
    <row r="339" customFormat="false" ht="10.5" hidden="false" customHeight="true" outlineLevel="0" collapsed="false">
      <c r="A339" s="29" t="s">
        <v>371</v>
      </c>
      <c r="B339" s="24"/>
      <c r="C339" s="30" t="n">
        <v>160.516302742205</v>
      </c>
      <c r="D339" s="30" t="s">
        <v>56</v>
      </c>
      <c r="E339" s="30" t="n">
        <v>0.276837285121</v>
      </c>
      <c r="F339" s="30" t="n">
        <v>2.0459435800765</v>
      </c>
      <c r="G339" s="30" t="n">
        <v>4.6387398984117</v>
      </c>
      <c r="H339" s="30" t="n">
        <v>0</v>
      </c>
      <c r="I339" s="32" t="n">
        <v>23.3741923441693</v>
      </c>
      <c r="J339" s="30" t="n">
        <v>32.4985907681905</v>
      </c>
      <c r="K339" s="30" t="n">
        <v>29.9648687785603</v>
      </c>
      <c r="L339" s="30" t="n">
        <v>49.8310544715882</v>
      </c>
      <c r="M339" s="30" t="n">
        <v>14.219835225102</v>
      </c>
      <c r="N339" s="30" t="n">
        <v>3.6662403909859</v>
      </c>
      <c r="O339" s="30" t="s">
        <v>56</v>
      </c>
      <c r="P339" s="30" t="s">
        <v>56</v>
      </c>
      <c r="Q339" s="30" t="s">
        <v>56</v>
      </c>
      <c r="R339" s="30" t="s">
        <v>56</v>
      </c>
      <c r="S339" s="30" t="s">
        <v>56</v>
      </c>
      <c r="T339" s="30" t="s">
        <v>56</v>
      </c>
      <c r="U339" s="30" t="s">
        <v>56</v>
      </c>
      <c r="V339" s="33"/>
    </row>
    <row r="340" customFormat="false" ht="10.5" hidden="false" customHeight="true" outlineLevel="0" collapsed="false">
      <c r="A340" s="29" t="s">
        <v>99</v>
      </c>
      <c r="B340" s="24"/>
      <c r="C340" s="30" t="n">
        <v>50.2989699218731</v>
      </c>
      <c r="D340" s="30" t="n">
        <v>3.6962814402521</v>
      </c>
      <c r="E340" s="30" t="n">
        <v>9.5440933571227</v>
      </c>
      <c r="F340" s="30" t="s">
        <v>56</v>
      </c>
      <c r="G340" s="30" t="s">
        <v>56</v>
      </c>
      <c r="H340" s="30" t="n">
        <v>0</v>
      </c>
      <c r="I340" s="32" t="n">
        <v>36.6019240991764</v>
      </c>
      <c r="J340" s="30" t="s">
        <v>56</v>
      </c>
      <c r="K340" s="30" t="s">
        <v>56</v>
      </c>
      <c r="L340" s="30" t="s">
        <v>56</v>
      </c>
      <c r="M340" s="30" t="s">
        <v>56</v>
      </c>
      <c r="N340" s="30" t="s">
        <v>56</v>
      </c>
      <c r="O340" s="30" t="s">
        <v>56</v>
      </c>
      <c r="P340" s="30" t="s">
        <v>56</v>
      </c>
      <c r="Q340" s="30" t="n">
        <v>0.4566710253219</v>
      </c>
      <c r="R340" s="30" t="s">
        <v>56</v>
      </c>
      <c r="S340" s="30" t="s">
        <v>56</v>
      </c>
      <c r="T340" s="30" t="s">
        <v>56</v>
      </c>
      <c r="U340" s="30" t="s">
        <v>56</v>
      </c>
      <c r="V340" s="33"/>
    </row>
    <row r="341" customFormat="false" ht="10.5" hidden="false" customHeight="true" outlineLevel="0" collapsed="false">
      <c r="A341" s="29" t="s">
        <v>372</v>
      </c>
      <c r="B341" s="24"/>
      <c r="C341" s="30" t="n">
        <v>45.2551177773427</v>
      </c>
      <c r="D341" s="30" t="s">
        <v>56</v>
      </c>
      <c r="E341" s="30" t="s">
        <v>56</v>
      </c>
      <c r="F341" s="30" t="s">
        <v>56</v>
      </c>
      <c r="G341" s="30" t="n">
        <v>1.5875627854462</v>
      </c>
      <c r="H341" s="30" t="n">
        <v>0</v>
      </c>
      <c r="I341" s="32" t="n">
        <v>1.09085914953</v>
      </c>
      <c r="J341" s="30" t="n">
        <v>3.8576639153395</v>
      </c>
      <c r="K341" s="30" t="n">
        <v>6.7164527726674</v>
      </c>
      <c r="L341" s="30" t="n">
        <v>17.0677322838468</v>
      </c>
      <c r="M341" s="30" t="n">
        <v>14.6053922495867</v>
      </c>
      <c r="N341" s="30" t="n">
        <v>0.3294546209261</v>
      </c>
      <c r="O341" s="30" t="s">
        <v>56</v>
      </c>
      <c r="P341" s="30" t="s">
        <v>56</v>
      </c>
      <c r="Q341" s="30" t="s">
        <v>56</v>
      </c>
      <c r="R341" s="30" t="s">
        <v>56</v>
      </c>
      <c r="S341" s="30" t="s">
        <v>56</v>
      </c>
      <c r="T341" s="30" t="s">
        <v>56</v>
      </c>
      <c r="U341" s="30" t="s">
        <v>56</v>
      </c>
      <c r="V341" s="33"/>
    </row>
    <row r="342" customFormat="false" ht="10.5" hidden="false" customHeight="true" outlineLevel="0" collapsed="false">
      <c r="A342" s="29" t="s">
        <v>373</v>
      </c>
      <c r="B342" s="24"/>
      <c r="C342" s="30" t="n">
        <v>15.914739708287</v>
      </c>
      <c r="D342" s="30" t="s">
        <v>56</v>
      </c>
      <c r="E342" s="30" t="n">
        <v>4.2141706347479</v>
      </c>
      <c r="F342" s="30" t="s">
        <v>56</v>
      </c>
      <c r="G342" s="30" t="s">
        <v>56</v>
      </c>
      <c r="H342" s="30" t="n">
        <v>0</v>
      </c>
      <c r="I342" s="32" t="n">
        <v>3.4895265225801</v>
      </c>
      <c r="J342" s="30" t="s">
        <v>56</v>
      </c>
      <c r="K342" s="30" t="s">
        <v>56</v>
      </c>
      <c r="L342" s="30" t="s">
        <v>56</v>
      </c>
      <c r="M342" s="30" t="s">
        <v>56</v>
      </c>
      <c r="N342" s="30" t="n">
        <v>0.7920566600182</v>
      </c>
      <c r="O342" s="30" t="s">
        <v>56</v>
      </c>
      <c r="P342" s="30" t="n">
        <v>7.3301154197096</v>
      </c>
      <c r="Q342" s="30" t="n">
        <v>0.0888704712312</v>
      </c>
      <c r="R342" s="30" t="s">
        <v>56</v>
      </c>
      <c r="S342" s="30" t="s">
        <v>56</v>
      </c>
      <c r="T342" s="30" t="s">
        <v>56</v>
      </c>
      <c r="U342" s="30" t="s">
        <v>56</v>
      </c>
      <c r="V342" s="33"/>
    </row>
    <row r="343" customFormat="false" ht="10.5" hidden="false" customHeight="true" outlineLevel="0" collapsed="false">
      <c r="A343" s="29" t="s">
        <v>374</v>
      </c>
      <c r="B343" s="24"/>
      <c r="C343" s="30" t="n">
        <v>35.8984574453118</v>
      </c>
      <c r="D343" s="30" t="s">
        <v>56</v>
      </c>
      <c r="E343" s="30" t="s">
        <v>56</v>
      </c>
      <c r="F343" s="30" t="s">
        <v>56</v>
      </c>
      <c r="G343" s="30" t="s">
        <v>56</v>
      </c>
      <c r="H343" s="30" t="n">
        <v>0</v>
      </c>
      <c r="I343" s="32" t="n">
        <v>1.5000867546514</v>
      </c>
      <c r="J343" s="30" t="n">
        <v>13.1383036755461</v>
      </c>
      <c r="K343" s="30" t="n">
        <v>1.765637645874</v>
      </c>
      <c r="L343" s="30" t="n">
        <v>4.0719585337331</v>
      </c>
      <c r="M343" s="30" t="n">
        <v>15.3228513246437</v>
      </c>
      <c r="N343" s="30" t="n">
        <v>0.0996195108635</v>
      </c>
      <c r="O343" s="30" t="s">
        <v>56</v>
      </c>
      <c r="P343" s="30" t="s">
        <v>56</v>
      </c>
      <c r="Q343" s="30" t="s">
        <v>56</v>
      </c>
      <c r="R343" s="30" t="s">
        <v>56</v>
      </c>
      <c r="S343" s="30" t="s">
        <v>56</v>
      </c>
      <c r="T343" s="30" t="s">
        <v>56</v>
      </c>
      <c r="U343" s="30" t="s">
        <v>56</v>
      </c>
      <c r="V343" s="33"/>
    </row>
    <row r="344" s="4" customFormat="true" ht="15" hidden="false" customHeight="true" outlineLevel="0" collapsed="false">
      <c r="A344" s="28" t="s">
        <v>375</v>
      </c>
      <c r="B344" s="26" t="n">
        <v>10</v>
      </c>
      <c r="C344" s="27" t="n">
        <v>1517.7884489096</v>
      </c>
      <c r="D344" s="27" t="n">
        <v>81.0678494848299</v>
      </c>
      <c r="E344" s="27" t="n">
        <v>37.5842416614824</v>
      </c>
      <c r="F344" s="27" t="n">
        <v>1.6447792143385</v>
      </c>
      <c r="G344" s="27" t="n">
        <v>107.946194891289</v>
      </c>
      <c r="H344" s="27" t="n">
        <v>100.598530311277</v>
      </c>
      <c r="I344" s="35" t="n">
        <v>250.039979008447</v>
      </c>
      <c r="J344" s="27" t="n">
        <v>160.40160862782</v>
      </c>
      <c r="K344" s="27" t="n">
        <v>141.065220168729</v>
      </c>
      <c r="L344" s="27" t="n">
        <v>457.034661739426</v>
      </c>
      <c r="M344" s="27" t="n">
        <v>155.352903688836</v>
      </c>
      <c r="N344" s="27" t="n">
        <v>5.7206016047994</v>
      </c>
      <c r="O344" s="27" t="n">
        <v>5.5375831969379</v>
      </c>
      <c r="P344" s="27" t="n">
        <v>7.1956375299254</v>
      </c>
      <c r="Q344" s="27" t="n">
        <v>4.6667372589606</v>
      </c>
      <c r="R344" s="27" t="n">
        <v>0</v>
      </c>
      <c r="S344" s="27" t="n">
        <v>0.707660119473</v>
      </c>
      <c r="T344" s="27" t="n">
        <v>1.2242604030326</v>
      </c>
      <c r="U344" s="27" t="n">
        <v>0</v>
      </c>
      <c r="V344" s="37"/>
    </row>
    <row r="345" customFormat="false" ht="15" hidden="false" customHeight="true" outlineLevel="0" collapsed="false">
      <c r="A345" s="29" t="s">
        <v>376</v>
      </c>
      <c r="B345" s="24"/>
      <c r="C345" s="30" t="n">
        <v>66.5835823125108</v>
      </c>
      <c r="D345" s="30" t="n">
        <v>14.8596337143517</v>
      </c>
      <c r="E345" s="30" t="n">
        <v>1.552292016873</v>
      </c>
      <c r="F345" s="30" t="s">
        <v>56</v>
      </c>
      <c r="G345" s="30" t="n">
        <v>4.9525697127537</v>
      </c>
      <c r="H345" s="30" t="n">
        <v>11.6757591953666</v>
      </c>
      <c r="I345" s="30" t="n">
        <v>13.6791925046976</v>
      </c>
      <c r="J345" s="30" t="n">
        <v>2.1022753387602</v>
      </c>
      <c r="K345" s="30" t="n">
        <v>2.3923130440712</v>
      </c>
      <c r="L345" s="30" t="n">
        <v>14.9811157412653</v>
      </c>
      <c r="M345" s="30" t="s">
        <v>56</v>
      </c>
      <c r="N345" s="30" t="s">
        <v>56</v>
      </c>
      <c r="O345" s="30" t="s">
        <v>56</v>
      </c>
      <c r="P345" s="30" t="s">
        <v>56</v>
      </c>
      <c r="Q345" s="30" t="n">
        <v>0.2059150400441</v>
      </c>
      <c r="R345" s="30" t="s">
        <v>56</v>
      </c>
      <c r="S345" s="30" t="s">
        <v>56</v>
      </c>
      <c r="T345" s="30" t="n">
        <v>0.1825160043274</v>
      </c>
      <c r="U345" s="30" t="s">
        <v>56</v>
      </c>
      <c r="V345" s="33"/>
    </row>
    <row r="346" customFormat="false" ht="15" hidden="false" customHeight="true" outlineLevel="0" collapsed="false">
      <c r="A346" s="29" t="s">
        <v>377</v>
      </c>
      <c r="B346" s="24"/>
      <c r="C346" s="30" t="n">
        <v>111.773613729939</v>
      </c>
      <c r="D346" s="30" t="n">
        <v>15.5515328861828</v>
      </c>
      <c r="E346" s="30" t="n">
        <v>4.9733104742541</v>
      </c>
      <c r="F346" s="30" t="s">
        <v>56</v>
      </c>
      <c r="G346" s="30" t="n">
        <v>16.164695017804</v>
      </c>
      <c r="H346" s="30" t="n">
        <v>3.4901235562068</v>
      </c>
      <c r="I346" s="32" t="n">
        <v>16.2625968891182</v>
      </c>
      <c r="J346" s="30" t="n">
        <v>4.5307979445304</v>
      </c>
      <c r="K346" s="30" t="n">
        <v>5.8633958258747</v>
      </c>
      <c r="L346" s="30" t="n">
        <v>33.2558259656284</v>
      </c>
      <c r="M346" s="30" t="n">
        <v>5.6757391081382</v>
      </c>
      <c r="N346" s="30" t="n">
        <v>0.3313465436383</v>
      </c>
      <c r="O346" s="30" t="n">
        <v>0.8919659481039</v>
      </c>
      <c r="P346" s="30" t="n">
        <v>1.7600930742851</v>
      </c>
      <c r="Q346" s="30" t="n">
        <v>1.9804460974689</v>
      </c>
      <c r="R346" s="30" t="s">
        <v>56</v>
      </c>
      <c r="S346" s="30" t="s">
        <v>56</v>
      </c>
      <c r="T346" s="30" t="n">
        <v>1.0417443987052</v>
      </c>
      <c r="U346" s="30" t="s">
        <v>56</v>
      </c>
      <c r="V346" s="33"/>
    </row>
    <row r="347" customFormat="false" ht="15" hidden="false" customHeight="true" outlineLevel="0" collapsed="false">
      <c r="A347" s="29" t="s">
        <v>378</v>
      </c>
      <c r="B347" s="24"/>
      <c r="C347" s="30" t="n">
        <v>149.873157360731</v>
      </c>
      <c r="D347" s="30" t="n">
        <v>6.164346911981</v>
      </c>
      <c r="E347" s="30" t="n">
        <v>3.0641516643441</v>
      </c>
      <c r="F347" s="30" t="s">
        <v>56</v>
      </c>
      <c r="G347" s="30" t="n">
        <v>10.5448943809098</v>
      </c>
      <c r="H347" s="30" t="n">
        <v>32.9862737730838</v>
      </c>
      <c r="I347" s="32" t="n">
        <v>26.1669681334017</v>
      </c>
      <c r="J347" s="30" t="s">
        <v>56</v>
      </c>
      <c r="K347" s="30" t="n">
        <v>0.6713144455348</v>
      </c>
      <c r="L347" s="30" t="n">
        <v>59.284989765666</v>
      </c>
      <c r="M347" s="30" t="n">
        <v>7.4083015243035</v>
      </c>
      <c r="N347" s="30" t="n">
        <v>0.8145412719041</v>
      </c>
      <c r="O347" s="30" t="n">
        <v>2.3919401258768</v>
      </c>
      <c r="P347" s="30" t="s">
        <v>56</v>
      </c>
      <c r="Q347" s="30" t="n">
        <v>0.3754353637255</v>
      </c>
      <c r="R347" s="30" t="s">
        <v>56</v>
      </c>
      <c r="S347" s="30" t="s">
        <v>56</v>
      </c>
      <c r="T347" s="30" t="s">
        <v>56</v>
      </c>
      <c r="U347" s="30" t="s">
        <v>56</v>
      </c>
      <c r="V347" s="33"/>
    </row>
    <row r="348" customFormat="false" ht="15" hidden="false" customHeight="true" outlineLevel="0" collapsed="false">
      <c r="A348" s="29" t="s">
        <v>379</v>
      </c>
      <c r="B348" s="24"/>
      <c r="C348" s="30" t="n">
        <v>342.757166105588</v>
      </c>
      <c r="D348" s="30" t="n">
        <v>7.8118601523217</v>
      </c>
      <c r="E348" s="30" t="n">
        <v>3.848458940541</v>
      </c>
      <c r="F348" s="30" t="n">
        <v>0.903361993094</v>
      </c>
      <c r="G348" s="30" t="n">
        <v>25.1995790493224</v>
      </c>
      <c r="H348" s="30" t="n">
        <v>18.2822860417098</v>
      </c>
      <c r="I348" s="32" t="n">
        <v>72.4118840555354</v>
      </c>
      <c r="J348" s="30" t="n">
        <v>54.5281013857397</v>
      </c>
      <c r="K348" s="30" t="n">
        <v>28.0293435411655</v>
      </c>
      <c r="L348" s="30" t="n">
        <v>113.247586427719</v>
      </c>
      <c r="M348" s="30" t="n">
        <v>16.9269312193235</v>
      </c>
      <c r="N348" s="30" t="n">
        <v>0.5500384937469</v>
      </c>
      <c r="O348" s="30" t="s">
        <v>56</v>
      </c>
      <c r="P348" s="30" t="s">
        <v>56</v>
      </c>
      <c r="Q348" s="30" t="n">
        <v>0.3100746858963</v>
      </c>
      <c r="R348" s="30" t="s">
        <v>56</v>
      </c>
      <c r="S348" s="30" t="n">
        <v>0.707660119473</v>
      </c>
      <c r="T348" s="30" t="s">
        <v>56</v>
      </c>
      <c r="U348" s="30" t="s">
        <v>56</v>
      </c>
      <c r="V348" s="33"/>
    </row>
    <row r="349" customFormat="false" ht="15" hidden="false" customHeight="true" outlineLevel="0" collapsed="false">
      <c r="A349" s="29" t="s">
        <v>380</v>
      </c>
      <c r="B349" s="24"/>
      <c r="C349" s="30" t="n">
        <v>57.2436506797029</v>
      </c>
      <c r="D349" s="30" t="n">
        <v>2.3451317310344</v>
      </c>
      <c r="E349" s="30" t="n">
        <v>1.3812710516051</v>
      </c>
      <c r="F349" s="30" t="s">
        <v>56</v>
      </c>
      <c r="G349" s="30" t="n">
        <v>6.7046238166042</v>
      </c>
      <c r="H349" s="30" t="n">
        <v>2.3245403054076</v>
      </c>
      <c r="I349" s="32" t="n">
        <v>14.9687496335882</v>
      </c>
      <c r="J349" s="30" t="n">
        <v>1.733472199004</v>
      </c>
      <c r="K349" s="30" t="n">
        <v>1.3240870474661</v>
      </c>
      <c r="L349" s="30" t="n">
        <v>11.3892681911953</v>
      </c>
      <c r="M349" s="30" t="n">
        <v>13.7877985418404</v>
      </c>
      <c r="N349" s="30" t="n">
        <v>1.2847081619576</v>
      </c>
      <c r="O349" s="30" t="s">
        <v>56</v>
      </c>
      <c r="P349" s="30" t="s">
        <v>56</v>
      </c>
      <c r="Q349" s="30" t="s">
        <v>56</v>
      </c>
      <c r="R349" s="30" t="s">
        <v>56</v>
      </c>
      <c r="S349" s="30" t="s">
        <v>56</v>
      </c>
      <c r="T349" s="30" t="s">
        <v>56</v>
      </c>
      <c r="U349" s="30" t="s">
        <v>56</v>
      </c>
      <c r="V349" s="33"/>
    </row>
    <row r="350" customFormat="false" ht="15" hidden="false" customHeight="true" outlineLevel="0" collapsed="false">
      <c r="A350" s="29" t="s">
        <v>381</v>
      </c>
      <c r="B350" s="24"/>
      <c r="C350" s="30" t="n">
        <v>89.1335672542357</v>
      </c>
      <c r="D350" s="30" t="n">
        <v>13.3171133189745</v>
      </c>
      <c r="E350" s="30" t="s">
        <v>56</v>
      </c>
      <c r="F350" s="30" t="s">
        <v>56</v>
      </c>
      <c r="G350" s="30" t="n">
        <v>11.8276699241175</v>
      </c>
      <c r="H350" s="30" t="n">
        <v>4.2720304563537</v>
      </c>
      <c r="I350" s="32" t="n">
        <v>15.6597898442399</v>
      </c>
      <c r="J350" s="30" t="s">
        <v>56</v>
      </c>
      <c r="K350" s="30" t="s">
        <v>56</v>
      </c>
      <c r="L350" s="30" t="n">
        <v>14.7531002006969</v>
      </c>
      <c r="M350" s="30" t="n">
        <v>20.4012936810333</v>
      </c>
      <c r="N350" s="30" t="n">
        <v>0.711133721695</v>
      </c>
      <c r="O350" s="30" t="n">
        <v>2.2536771229572</v>
      </c>
      <c r="P350" s="30" t="n">
        <v>5.4355444556403</v>
      </c>
      <c r="Q350" s="30" t="n">
        <v>0.5022145285274</v>
      </c>
      <c r="R350" s="30" t="s">
        <v>56</v>
      </c>
      <c r="S350" s="30" t="s">
        <v>56</v>
      </c>
      <c r="T350" s="30" t="s">
        <v>56</v>
      </c>
      <c r="U350" s="30" t="s">
        <v>56</v>
      </c>
      <c r="V350" s="33"/>
    </row>
    <row r="351" customFormat="false" ht="15" hidden="false" customHeight="true" outlineLevel="0" collapsed="false">
      <c r="A351" s="29" t="s">
        <v>382</v>
      </c>
      <c r="B351" s="24"/>
      <c r="C351" s="30" t="n">
        <v>74.0286218901971</v>
      </c>
      <c r="D351" s="30" t="s">
        <v>56</v>
      </c>
      <c r="E351" s="30" t="n">
        <v>5.4490209175123</v>
      </c>
      <c r="F351" s="30" t="s">
        <v>56</v>
      </c>
      <c r="G351" s="30" t="n">
        <v>1.6935112447925</v>
      </c>
      <c r="H351" s="30" t="n">
        <v>15.4968989740125</v>
      </c>
      <c r="I351" s="32" t="n">
        <v>17.2138113721986</v>
      </c>
      <c r="J351" s="30" t="s">
        <v>56</v>
      </c>
      <c r="K351" s="30" t="n">
        <v>0.7766285238303</v>
      </c>
      <c r="L351" s="30" t="n">
        <v>20.6521625764984</v>
      </c>
      <c r="M351" s="30" t="n">
        <v>12.5700751151581</v>
      </c>
      <c r="N351" s="30" t="s">
        <v>56</v>
      </c>
      <c r="O351" s="30" t="s">
        <v>56</v>
      </c>
      <c r="P351" s="30" t="s">
        <v>56</v>
      </c>
      <c r="Q351" s="30" t="n">
        <v>0.1765131661944</v>
      </c>
      <c r="R351" s="30" t="s">
        <v>56</v>
      </c>
      <c r="S351" s="30" t="s">
        <v>56</v>
      </c>
      <c r="T351" s="30" t="s">
        <v>56</v>
      </c>
      <c r="U351" s="30" t="s">
        <v>56</v>
      </c>
      <c r="V351" s="33"/>
    </row>
    <row r="352" customFormat="false" ht="15" hidden="false" customHeight="true" outlineLevel="0" collapsed="false">
      <c r="A352" s="29" t="s">
        <v>383</v>
      </c>
      <c r="B352" s="24"/>
      <c r="C352" s="30" t="n">
        <v>498.042084555091</v>
      </c>
      <c r="D352" s="30" t="n">
        <v>21.0182307699838</v>
      </c>
      <c r="E352" s="30" t="n">
        <v>12.763500139116</v>
      </c>
      <c r="F352" s="30" t="n">
        <v>0.7414172212445</v>
      </c>
      <c r="G352" s="30" t="n">
        <v>23.616929809058</v>
      </c>
      <c r="H352" s="30" t="n">
        <v>7.3270349650784</v>
      </c>
      <c r="I352" s="32" t="n">
        <v>63.3533251425207</v>
      </c>
      <c r="J352" s="30" t="n">
        <v>83.4399485298524</v>
      </c>
      <c r="K352" s="30" t="n">
        <v>77.9080597064209</v>
      </c>
      <c r="L352" s="30" t="n">
        <v>135.407779690256</v>
      </c>
      <c r="M352" s="30" t="n">
        <v>69.6075410034142</v>
      </c>
      <c r="N352" s="30" t="n">
        <v>2.0288334118575</v>
      </c>
      <c r="O352" s="30" t="s">
        <v>56</v>
      </c>
      <c r="P352" s="30" t="s">
        <v>56</v>
      </c>
      <c r="Q352" s="30" t="n">
        <v>0.8294841662888</v>
      </c>
      <c r="R352" s="30" t="s">
        <v>56</v>
      </c>
      <c r="S352" s="30" t="s">
        <v>56</v>
      </c>
      <c r="T352" s="30" t="s">
        <v>56</v>
      </c>
      <c r="U352" s="30" t="s">
        <v>56</v>
      </c>
      <c r="V352" s="33"/>
    </row>
    <row r="353" customFormat="false" ht="15" hidden="false" customHeight="true" outlineLevel="0" collapsed="false">
      <c r="A353" s="29" t="s">
        <v>384</v>
      </c>
      <c r="B353" s="24"/>
      <c r="C353" s="30" t="n">
        <v>93.1912855195259</v>
      </c>
      <c r="D353" s="30" t="s">
        <v>56</v>
      </c>
      <c r="E353" s="30" t="s">
        <v>56</v>
      </c>
      <c r="F353" s="30" t="s">
        <v>56</v>
      </c>
      <c r="G353" s="30" t="n">
        <v>7.2417219359273</v>
      </c>
      <c r="H353" s="30" t="n">
        <v>3.0445620333491</v>
      </c>
      <c r="I353" s="32" t="n">
        <v>4.6291561340315</v>
      </c>
      <c r="J353" s="30" t="n">
        <v>10.7032221698714</v>
      </c>
      <c r="K353" s="30" t="n">
        <v>24.100078034365</v>
      </c>
      <c r="L353" s="30" t="n">
        <v>37.9907269963146</v>
      </c>
      <c r="M353" s="30" t="n">
        <v>5.481818215667</v>
      </c>
      <c r="N353" s="30" t="s">
        <v>56</v>
      </c>
      <c r="O353" s="30" t="s">
        <v>56</v>
      </c>
      <c r="P353" s="30" t="s">
        <v>56</v>
      </c>
      <c r="Q353" s="30" t="s">
        <v>56</v>
      </c>
      <c r="R353" s="30" t="s">
        <v>56</v>
      </c>
      <c r="S353" s="30" t="s">
        <v>56</v>
      </c>
      <c r="T353" s="30" t="s">
        <v>56</v>
      </c>
      <c r="U353" s="30" t="s">
        <v>56</v>
      </c>
      <c r="V353" s="33"/>
    </row>
    <row r="354" customFormat="false" ht="15" hidden="false" customHeight="true" outlineLevel="0" collapsed="false">
      <c r="A354" s="29" t="s">
        <v>385</v>
      </c>
      <c r="B354" s="24"/>
      <c r="C354" s="30" t="n">
        <v>35.1617195020821</v>
      </c>
      <c r="D354" s="30" t="s">
        <v>56</v>
      </c>
      <c r="E354" s="30" t="n">
        <v>4.5522364572368</v>
      </c>
      <c r="F354" s="30" t="s">
        <v>56</v>
      </c>
      <c r="G354" s="30" t="s">
        <v>56</v>
      </c>
      <c r="H354" s="30" t="n">
        <v>1.699021010709</v>
      </c>
      <c r="I354" s="32" t="n">
        <v>5.6945052991153</v>
      </c>
      <c r="J354" s="30" t="n">
        <v>3.3637910600623</v>
      </c>
      <c r="K354" s="30" t="s">
        <v>56</v>
      </c>
      <c r="L354" s="30" t="n">
        <v>16.0721061841855</v>
      </c>
      <c r="M354" s="30" t="n">
        <v>3.493405279958</v>
      </c>
      <c r="N354" s="30" t="s">
        <v>56</v>
      </c>
      <c r="O354" s="30" t="s">
        <v>56</v>
      </c>
      <c r="P354" s="30" t="s">
        <v>56</v>
      </c>
      <c r="Q354" s="30" t="n">
        <v>0.2866542108152</v>
      </c>
      <c r="R354" s="30" t="s">
        <v>56</v>
      </c>
      <c r="S354" s="30" t="s">
        <v>56</v>
      </c>
      <c r="T354" s="30" t="s">
        <v>56</v>
      </c>
      <c r="U354" s="30" t="s">
        <v>56</v>
      </c>
      <c r="V354" s="33"/>
    </row>
    <row r="355" customFormat="false" ht="10.5" hidden="false" customHeight="true" outlineLevel="0" collapsed="false">
      <c r="A355" s="28" t="s">
        <v>386</v>
      </c>
      <c r="B355" s="26" t="n">
        <v>41</v>
      </c>
      <c r="C355" s="27" t="n">
        <v>4998.88324461758</v>
      </c>
      <c r="D355" s="27" t="n">
        <v>209.64087074179</v>
      </c>
      <c r="E355" s="27" t="n">
        <v>0</v>
      </c>
      <c r="F355" s="27" t="n">
        <v>13.6252962034919</v>
      </c>
      <c r="G355" s="27" t="n">
        <v>577.656013488819</v>
      </c>
      <c r="H355" s="27" t="n">
        <v>101.082348246277</v>
      </c>
      <c r="I355" s="27" t="n">
        <v>594.210863128261</v>
      </c>
      <c r="J355" s="27" t="n">
        <v>1715.93551404458</v>
      </c>
      <c r="K355" s="27" t="n">
        <v>815.669566726217</v>
      </c>
      <c r="L355" s="27" t="n">
        <v>675.1403011683</v>
      </c>
      <c r="M355" s="27" t="n">
        <v>196.559858974993</v>
      </c>
      <c r="N355" s="27" t="n">
        <v>55.8372723579229</v>
      </c>
      <c r="O355" s="27" t="n">
        <v>3.0748735855357</v>
      </c>
      <c r="P355" s="27" t="n">
        <v>0</v>
      </c>
      <c r="Q355" s="27" t="n">
        <v>28.9077707812501</v>
      </c>
      <c r="R355" s="27" t="n">
        <v>3.9869934746444</v>
      </c>
      <c r="S355" s="27" t="n">
        <v>2.3578932272357</v>
      </c>
      <c r="T355" s="27" t="n">
        <v>5.1978084682614</v>
      </c>
      <c r="U355" s="27" t="n">
        <v>0</v>
      </c>
      <c r="V355" s="33"/>
    </row>
    <row r="356" customFormat="false" ht="10.5" hidden="false" customHeight="true" outlineLevel="0" collapsed="false">
      <c r="A356" s="29" t="s">
        <v>58</v>
      </c>
      <c r="B356" s="24"/>
      <c r="C356" s="30" t="n">
        <v>231.455301757806</v>
      </c>
      <c r="D356" s="30" t="n">
        <v>13.1465449090363</v>
      </c>
      <c r="E356" s="30" t="s">
        <v>56</v>
      </c>
      <c r="F356" s="30" t="n">
        <v>0.5509466211795</v>
      </c>
      <c r="G356" s="30" t="n">
        <v>28.0236652403767</v>
      </c>
      <c r="H356" s="30" t="n">
        <v>0.5076769362293</v>
      </c>
      <c r="I356" s="32" t="n">
        <v>36.3813465733462</v>
      </c>
      <c r="J356" s="30" t="n">
        <v>15.5449492876944</v>
      </c>
      <c r="K356" s="30" t="n">
        <v>14.3804457056193</v>
      </c>
      <c r="L356" s="30" t="n">
        <v>101.824828270882</v>
      </c>
      <c r="M356" s="30" t="n">
        <v>21.0948982134418</v>
      </c>
      <c r="N356" s="30" t="s">
        <v>56</v>
      </c>
      <c r="O356" s="30" t="s">
        <v>56</v>
      </c>
      <c r="P356" s="30" t="s">
        <v>56</v>
      </c>
      <c r="Q356" s="30" t="s">
        <v>56</v>
      </c>
      <c r="R356" s="30" t="s">
        <v>56</v>
      </c>
      <c r="S356" s="30" t="s">
        <v>56</v>
      </c>
      <c r="T356" s="30" t="s">
        <v>56</v>
      </c>
      <c r="U356" s="30" t="s">
        <v>56</v>
      </c>
      <c r="V356" s="33"/>
    </row>
    <row r="357" customFormat="false" ht="10.5" hidden="false" customHeight="true" outlineLevel="0" collapsed="false">
      <c r="A357" s="29" t="s">
        <v>387</v>
      </c>
      <c r="B357" s="24"/>
      <c r="C357" s="30" t="n">
        <v>18.4681153211436</v>
      </c>
      <c r="D357" s="30" t="n">
        <v>12.1649300605921</v>
      </c>
      <c r="E357" s="30" t="s">
        <v>56</v>
      </c>
      <c r="F357" s="30" t="s">
        <v>56</v>
      </c>
      <c r="G357" s="30" t="n">
        <v>3.1692745795717</v>
      </c>
      <c r="H357" s="30" t="n">
        <v>0</v>
      </c>
      <c r="I357" s="32" t="n">
        <v>0.1740870582889</v>
      </c>
      <c r="J357" s="30" t="n">
        <v>0.0423497268273</v>
      </c>
      <c r="K357" s="30" t="s">
        <v>56</v>
      </c>
      <c r="L357" s="30" t="n">
        <v>0.001860314471</v>
      </c>
      <c r="M357" s="30" t="s">
        <v>56</v>
      </c>
      <c r="N357" s="30" t="n">
        <v>1.1648774783707</v>
      </c>
      <c r="O357" s="30" t="s">
        <v>56</v>
      </c>
      <c r="P357" s="30" t="s">
        <v>56</v>
      </c>
      <c r="Q357" s="30" t="n">
        <v>1.541821621332</v>
      </c>
      <c r="R357" s="30" t="n">
        <v>0.0497000477224</v>
      </c>
      <c r="S357" s="30" t="s">
        <v>56</v>
      </c>
      <c r="T357" s="30" t="n">
        <v>0.1592144339675</v>
      </c>
      <c r="U357" s="30" t="s">
        <v>56</v>
      </c>
      <c r="V357" s="33"/>
    </row>
    <row r="358" customFormat="false" ht="10.5" hidden="false" customHeight="true" outlineLevel="0" collapsed="false">
      <c r="A358" s="29" t="s">
        <v>388</v>
      </c>
      <c r="B358" s="24"/>
      <c r="C358" s="30" t="n">
        <v>269.626964403935</v>
      </c>
      <c r="D358" s="30" t="s">
        <v>56</v>
      </c>
      <c r="E358" s="30" t="s">
        <v>56</v>
      </c>
      <c r="F358" s="30" t="n">
        <v>2.870679671292</v>
      </c>
      <c r="G358" s="30" t="n">
        <v>9.0291620056116</v>
      </c>
      <c r="H358" s="30" t="n">
        <v>0</v>
      </c>
      <c r="I358" s="32" t="n">
        <v>25.3035254530305</v>
      </c>
      <c r="J358" s="30" t="n">
        <v>161.629713823585</v>
      </c>
      <c r="K358" s="30" t="n">
        <v>53.7781935651141</v>
      </c>
      <c r="L358" s="30" t="n">
        <v>15.8172530765674</v>
      </c>
      <c r="M358" s="30" t="n">
        <v>0.2556938204881</v>
      </c>
      <c r="N358" s="30" t="n">
        <v>0.9427429882472</v>
      </c>
      <c r="O358" s="30" t="s">
        <v>56</v>
      </c>
      <c r="P358" s="30" t="s">
        <v>56</v>
      </c>
      <c r="Q358" s="30" t="s">
        <v>56</v>
      </c>
      <c r="R358" s="30" t="s">
        <v>56</v>
      </c>
      <c r="S358" s="30" t="s">
        <v>56</v>
      </c>
      <c r="T358" s="30" t="s">
        <v>56</v>
      </c>
      <c r="U358" s="30" t="s">
        <v>56</v>
      </c>
      <c r="V358" s="33"/>
    </row>
    <row r="359" customFormat="false" ht="10.5" hidden="false" customHeight="true" outlineLevel="0" collapsed="false">
      <c r="A359" s="29" t="s">
        <v>389</v>
      </c>
      <c r="B359" s="24"/>
      <c r="C359" s="30" t="n">
        <v>87.8809532578002</v>
      </c>
      <c r="D359" s="30" t="n">
        <v>12.8114540055023</v>
      </c>
      <c r="E359" s="30" t="s">
        <v>56</v>
      </c>
      <c r="F359" s="30" t="s">
        <v>56</v>
      </c>
      <c r="G359" s="30" t="n">
        <v>0.4952597163066</v>
      </c>
      <c r="H359" s="30" t="n">
        <v>0.7567838351318</v>
      </c>
      <c r="I359" s="32" t="n">
        <v>34.4414409090855</v>
      </c>
      <c r="J359" s="30" t="n">
        <v>12.771622820928</v>
      </c>
      <c r="K359" s="30" t="n">
        <v>5.5074915322563</v>
      </c>
      <c r="L359" s="30" t="n">
        <v>19.4056580172049</v>
      </c>
      <c r="M359" s="30" t="s">
        <v>56</v>
      </c>
      <c r="N359" s="30" t="s">
        <v>56</v>
      </c>
      <c r="O359" s="30" t="n">
        <v>0.0793263392879</v>
      </c>
      <c r="P359" s="30" t="s">
        <v>56</v>
      </c>
      <c r="Q359" s="30" t="n">
        <v>1.6119160820969</v>
      </c>
      <c r="R359" s="30" t="s">
        <v>56</v>
      </c>
      <c r="S359" s="30" t="s">
        <v>56</v>
      </c>
      <c r="T359" s="30" t="s">
        <v>56</v>
      </c>
      <c r="U359" s="30" t="s">
        <v>56</v>
      </c>
      <c r="V359" s="33"/>
    </row>
    <row r="360" customFormat="false" ht="10.5" hidden="false" customHeight="true" outlineLevel="0" collapsed="false">
      <c r="A360" s="29" t="s">
        <v>390</v>
      </c>
      <c r="B360" s="24"/>
      <c r="C360" s="30" t="n">
        <v>136.7581426212</v>
      </c>
      <c r="D360" s="30" t="n">
        <v>0.3574866531201</v>
      </c>
      <c r="E360" s="30" t="s">
        <v>56</v>
      </c>
      <c r="F360" s="30" t="n">
        <v>0.2305951452675</v>
      </c>
      <c r="G360" s="30" t="n">
        <v>18.8003868077936</v>
      </c>
      <c r="H360" s="30" t="n">
        <v>11.9187959935042</v>
      </c>
      <c r="I360" s="32" t="n">
        <v>12.8150351594276</v>
      </c>
      <c r="J360" s="30" t="n">
        <v>45.1665670747358</v>
      </c>
      <c r="K360" s="30" t="n">
        <v>19.8530937962612</v>
      </c>
      <c r="L360" s="30" t="n">
        <v>25.6584131303919</v>
      </c>
      <c r="M360" s="30" t="n">
        <v>0.376104055571</v>
      </c>
      <c r="N360" s="30" t="n">
        <v>0.4549581558122</v>
      </c>
      <c r="O360" s="30" t="s">
        <v>56</v>
      </c>
      <c r="P360" s="30" t="s">
        <v>56</v>
      </c>
      <c r="Q360" s="30" t="n">
        <v>0.9955463292983</v>
      </c>
      <c r="R360" s="30" t="n">
        <v>0.1311603200163</v>
      </c>
      <c r="S360" s="30" t="s">
        <v>56</v>
      </c>
      <c r="T360" s="30" t="s">
        <v>56</v>
      </c>
      <c r="U360" s="30" t="s">
        <v>56</v>
      </c>
      <c r="V360" s="33"/>
    </row>
    <row r="361" customFormat="false" ht="10.5" hidden="false" customHeight="true" outlineLevel="0" collapsed="false">
      <c r="A361" s="29" t="s">
        <v>391</v>
      </c>
      <c r="B361" s="24"/>
      <c r="C361" s="30" t="n">
        <v>257.459718838955</v>
      </c>
      <c r="D361" s="30" t="n">
        <v>0.2876145594988</v>
      </c>
      <c r="E361" s="30" t="s">
        <v>56</v>
      </c>
      <c r="F361" s="30" t="n">
        <v>1.3229703055996</v>
      </c>
      <c r="G361" s="30" t="n">
        <v>19.6289623914546</v>
      </c>
      <c r="H361" s="30" t="n">
        <v>2.9980362335435</v>
      </c>
      <c r="I361" s="32" t="n">
        <v>41.8553603889091</v>
      </c>
      <c r="J361" s="30" t="n">
        <v>103.744473116328</v>
      </c>
      <c r="K361" s="30" t="n">
        <v>39.9133436492029</v>
      </c>
      <c r="L361" s="30" t="n">
        <v>28.0989280386785</v>
      </c>
      <c r="M361" s="30" t="n">
        <v>17.6550157886067</v>
      </c>
      <c r="N361" s="30" t="s">
        <v>56</v>
      </c>
      <c r="O361" s="30" t="n">
        <v>0.2667405325155</v>
      </c>
      <c r="P361" s="30" t="s">
        <v>56</v>
      </c>
      <c r="Q361" s="30" t="n">
        <v>0.8171749134927</v>
      </c>
      <c r="R361" s="30" t="s">
        <v>56</v>
      </c>
      <c r="S361" s="30" t="s">
        <v>56</v>
      </c>
      <c r="T361" s="30" t="n">
        <v>0.8710989211253</v>
      </c>
      <c r="U361" s="30" t="s">
        <v>56</v>
      </c>
      <c r="V361" s="33"/>
    </row>
    <row r="362" customFormat="false" ht="10.5" hidden="false" customHeight="true" outlineLevel="0" collapsed="false">
      <c r="A362" s="29" t="s">
        <v>392</v>
      </c>
      <c r="B362" s="24"/>
      <c r="C362" s="30" t="n">
        <v>159.722526167979</v>
      </c>
      <c r="D362" s="30" t="s">
        <v>56</v>
      </c>
      <c r="E362" s="30" t="s">
        <v>56</v>
      </c>
      <c r="F362" s="30" t="n">
        <v>0.0067115944536</v>
      </c>
      <c r="G362" s="30" t="n">
        <v>15.9582983590797</v>
      </c>
      <c r="H362" s="30" t="n">
        <v>3.7867758064201</v>
      </c>
      <c r="I362" s="32" t="n">
        <v>40.0970402582403</v>
      </c>
      <c r="J362" s="30" t="n">
        <v>11.5333243715093</v>
      </c>
      <c r="K362" s="30" t="n">
        <v>19.3420099164351</v>
      </c>
      <c r="L362" s="30" t="n">
        <v>60.928282373976</v>
      </c>
      <c r="M362" s="30" t="n">
        <v>8.0700834878647</v>
      </c>
      <c r="N362" s="30" t="s">
        <v>56</v>
      </c>
      <c r="O362" s="30" t="s">
        <v>56</v>
      </c>
      <c r="P362" s="30" t="s">
        <v>56</v>
      </c>
      <c r="Q362" s="30" t="s">
        <v>56</v>
      </c>
      <c r="R362" s="30" t="s">
        <v>56</v>
      </c>
      <c r="S362" s="30" t="s">
        <v>56</v>
      </c>
      <c r="T362" s="30" t="s">
        <v>56</v>
      </c>
      <c r="U362" s="30" t="s">
        <v>56</v>
      </c>
      <c r="V362" s="33"/>
    </row>
    <row r="363" customFormat="false" ht="10.5" hidden="false" customHeight="true" outlineLevel="0" collapsed="false">
      <c r="A363" s="29" t="s">
        <v>393</v>
      </c>
      <c r="B363" s="24"/>
      <c r="C363" s="30" t="n">
        <v>100.520832980469</v>
      </c>
      <c r="D363" s="30" t="s">
        <v>56</v>
      </c>
      <c r="E363" s="30" t="s">
        <v>56</v>
      </c>
      <c r="F363" s="30" t="s">
        <v>56</v>
      </c>
      <c r="G363" s="30" t="n">
        <v>10.4832875150104</v>
      </c>
      <c r="H363" s="30" t="n">
        <v>0</v>
      </c>
      <c r="I363" s="32" t="n">
        <v>26.8071111431288</v>
      </c>
      <c r="J363" s="30" t="n">
        <v>31.1019845658427</v>
      </c>
      <c r="K363" s="30" t="n">
        <v>8.0763669864278</v>
      </c>
      <c r="L363" s="30" t="n">
        <v>20.1702829422158</v>
      </c>
      <c r="M363" s="30" t="n">
        <v>3.4976731876081</v>
      </c>
      <c r="N363" s="30" t="s">
        <v>56</v>
      </c>
      <c r="O363" s="30" t="s">
        <v>56</v>
      </c>
      <c r="P363" s="30" t="s">
        <v>56</v>
      </c>
      <c r="Q363" s="30" t="s">
        <v>56</v>
      </c>
      <c r="R363" s="30" t="s">
        <v>56</v>
      </c>
      <c r="S363" s="30" t="n">
        <v>0.0798813487381</v>
      </c>
      <c r="T363" s="30" t="n">
        <v>0.3042452914978</v>
      </c>
      <c r="U363" s="30" t="s">
        <v>56</v>
      </c>
      <c r="V363" s="33"/>
    </row>
    <row r="364" customFormat="false" ht="10.5" hidden="false" customHeight="true" outlineLevel="0" collapsed="false">
      <c r="A364" s="29" t="s">
        <v>394</v>
      </c>
      <c r="B364" s="24"/>
      <c r="C364" s="30" t="n">
        <v>129.318469460946</v>
      </c>
      <c r="D364" s="30" t="n">
        <v>0.9304737292314</v>
      </c>
      <c r="E364" s="30" t="s">
        <v>56</v>
      </c>
      <c r="F364" s="30" t="s">
        <v>56</v>
      </c>
      <c r="G364" s="30" t="n">
        <v>4.7532673618474</v>
      </c>
      <c r="H364" s="30" t="n">
        <v>16.3364521191767</v>
      </c>
      <c r="I364" s="32" t="n">
        <v>25.8518097035204</v>
      </c>
      <c r="J364" s="30" t="n">
        <v>18.3442512512762</v>
      </c>
      <c r="K364" s="30" t="n">
        <v>42.3165070500226</v>
      </c>
      <c r="L364" s="30" t="n">
        <v>18.055475223821</v>
      </c>
      <c r="M364" s="30" t="n">
        <v>1.0405125380095</v>
      </c>
      <c r="N364" s="30" t="n">
        <v>1.5636464191025</v>
      </c>
      <c r="O364" s="30" t="s">
        <v>56</v>
      </c>
      <c r="P364" s="30" t="s">
        <v>56</v>
      </c>
      <c r="Q364" s="30" t="n">
        <v>0.1260740649384</v>
      </c>
      <c r="R364" s="30" t="s">
        <v>56</v>
      </c>
      <c r="S364" s="30" t="s">
        <v>56</v>
      </c>
      <c r="T364" s="30" t="s">
        <v>56</v>
      </c>
      <c r="U364" s="30" t="s">
        <v>56</v>
      </c>
      <c r="V364" s="33"/>
    </row>
    <row r="365" customFormat="false" ht="10.5" hidden="false" customHeight="true" outlineLevel="0" collapsed="false">
      <c r="A365" s="29" t="s">
        <v>395</v>
      </c>
      <c r="B365" s="24"/>
      <c r="C365" s="30" t="n">
        <v>49.1871851071311</v>
      </c>
      <c r="D365" s="30" t="n">
        <v>5.0420885440603</v>
      </c>
      <c r="E365" s="30" t="s">
        <v>56</v>
      </c>
      <c r="F365" s="30" t="s">
        <v>56</v>
      </c>
      <c r="G365" s="30" t="n">
        <v>7.8465859747851</v>
      </c>
      <c r="H365" s="30" t="n">
        <v>2.9819254220511</v>
      </c>
      <c r="I365" s="32" t="n">
        <v>11.3251052406694</v>
      </c>
      <c r="J365" s="30" t="n">
        <v>4.8086399802885</v>
      </c>
      <c r="K365" s="30" t="n">
        <v>8.7429894628171</v>
      </c>
      <c r="L365" s="30" t="n">
        <v>6.9639537116271</v>
      </c>
      <c r="M365" s="30" t="n">
        <v>1.3754861329289</v>
      </c>
      <c r="N365" s="30" t="s">
        <v>56</v>
      </c>
      <c r="O365" s="30" t="s">
        <v>56</v>
      </c>
      <c r="P365" s="30" t="s">
        <v>56</v>
      </c>
      <c r="Q365" s="30" t="n">
        <v>0.1004106379036</v>
      </c>
      <c r="R365" s="30" t="s">
        <v>56</v>
      </c>
      <c r="S365" s="30" t="s">
        <v>56</v>
      </c>
      <c r="T365" s="30" t="s">
        <v>56</v>
      </c>
      <c r="U365" s="30" t="s">
        <v>56</v>
      </c>
      <c r="V365" s="33"/>
    </row>
    <row r="366" customFormat="false" ht="10.5" hidden="false" customHeight="true" outlineLevel="0" collapsed="false">
      <c r="A366" s="29" t="s">
        <v>396</v>
      </c>
      <c r="B366" s="24"/>
      <c r="C366" s="30" t="n">
        <v>74.5849029726451</v>
      </c>
      <c r="D366" s="30" t="n">
        <v>2.0810294872011</v>
      </c>
      <c r="E366" s="30" t="s">
        <v>56</v>
      </c>
      <c r="F366" s="30" t="n">
        <v>0.2984702968777</v>
      </c>
      <c r="G366" s="30" t="n">
        <v>9.1833336354208</v>
      </c>
      <c r="H366" s="30" t="n">
        <v>1.285219773731</v>
      </c>
      <c r="I366" s="32" t="n">
        <v>20.029640306631</v>
      </c>
      <c r="J366" s="30" t="n">
        <v>25.474209291532</v>
      </c>
      <c r="K366" s="30" t="n">
        <v>5.6574781776292</v>
      </c>
      <c r="L366" s="30" t="n">
        <v>9.1694995059685</v>
      </c>
      <c r="M366" s="30" t="s">
        <v>56</v>
      </c>
      <c r="N366" s="30" t="s">
        <v>56</v>
      </c>
      <c r="O366" s="30" t="s">
        <v>56</v>
      </c>
      <c r="P366" s="30" t="s">
        <v>56</v>
      </c>
      <c r="Q366" s="30" t="n">
        <v>0.1300217154924</v>
      </c>
      <c r="R366" s="30" t="s">
        <v>56</v>
      </c>
      <c r="S366" s="30" t="s">
        <v>56</v>
      </c>
      <c r="T366" s="30" t="n">
        <v>1.2760007821614</v>
      </c>
      <c r="U366" s="30" t="s">
        <v>56</v>
      </c>
      <c r="V366" s="33"/>
    </row>
    <row r="367" customFormat="false" ht="10.5" hidden="false" customHeight="true" outlineLevel="0" collapsed="false">
      <c r="A367" s="29" t="s">
        <v>397</v>
      </c>
      <c r="B367" s="24"/>
      <c r="C367" s="30" t="n">
        <v>65.1523152851634</v>
      </c>
      <c r="D367" s="30" t="n">
        <v>10.3848110879091</v>
      </c>
      <c r="E367" s="30" t="s">
        <v>56</v>
      </c>
      <c r="F367" s="30" t="s">
        <v>56</v>
      </c>
      <c r="G367" s="30" t="n">
        <v>16.103634063024</v>
      </c>
      <c r="H367" s="30" t="n">
        <v>0</v>
      </c>
      <c r="I367" s="32" t="n">
        <v>15.4512964971349</v>
      </c>
      <c r="J367" s="30" t="n">
        <v>5.3771749886851</v>
      </c>
      <c r="K367" s="30" t="n">
        <v>13.3767749702353</v>
      </c>
      <c r="L367" s="30" t="n">
        <v>2.5658613326218</v>
      </c>
      <c r="M367" s="30" t="n">
        <v>0.2548637156957</v>
      </c>
      <c r="N367" s="30" t="s">
        <v>56</v>
      </c>
      <c r="O367" s="30" t="s">
        <v>56</v>
      </c>
      <c r="P367" s="30" t="s">
        <v>56</v>
      </c>
      <c r="Q367" s="30" t="n">
        <v>0.7243435785715</v>
      </c>
      <c r="R367" s="30" t="s">
        <v>56</v>
      </c>
      <c r="S367" s="30" t="s">
        <v>56</v>
      </c>
      <c r="T367" s="30" t="n">
        <v>0.913555051286</v>
      </c>
      <c r="U367" s="30" t="s">
        <v>56</v>
      </c>
      <c r="V367" s="33"/>
    </row>
    <row r="368" customFormat="false" ht="10.5" hidden="false" customHeight="true" outlineLevel="0" collapsed="false">
      <c r="A368" s="29" t="s">
        <v>398</v>
      </c>
      <c r="B368" s="24"/>
      <c r="C368" s="30" t="n">
        <v>50.3163783867267</v>
      </c>
      <c r="D368" s="30" t="n">
        <v>13.6591839081743</v>
      </c>
      <c r="E368" s="30" t="s">
        <v>56</v>
      </c>
      <c r="F368" s="30" t="s">
        <v>56</v>
      </c>
      <c r="G368" s="30" t="n">
        <v>15.1846481783421</v>
      </c>
      <c r="H368" s="30" t="n">
        <v>0.556699129037</v>
      </c>
      <c r="I368" s="32" t="n">
        <v>1.4589934224622</v>
      </c>
      <c r="J368" s="30" t="n">
        <v>1.4762830700125</v>
      </c>
      <c r="K368" s="30" t="s">
        <v>56</v>
      </c>
      <c r="L368" s="30" t="n">
        <v>1.3321376358886</v>
      </c>
      <c r="M368" s="30" t="n">
        <v>0.1038378831486</v>
      </c>
      <c r="N368" s="30" t="n">
        <v>5.8471711621093</v>
      </c>
      <c r="O368" s="30" t="n">
        <v>0.0371900889146</v>
      </c>
      <c r="P368" s="30" t="s">
        <v>56</v>
      </c>
      <c r="Q368" s="30" t="n">
        <v>8.6144338650759</v>
      </c>
      <c r="R368" s="30" t="n">
        <v>1.1453856788893</v>
      </c>
      <c r="S368" s="30" t="n">
        <v>0.3138935770347</v>
      </c>
      <c r="T368" s="30" t="n">
        <v>0.5865207876376</v>
      </c>
      <c r="U368" s="30" t="s">
        <v>56</v>
      </c>
      <c r="V368" s="33"/>
    </row>
    <row r="369" customFormat="false" ht="10.5" hidden="false" customHeight="true" outlineLevel="0" collapsed="false">
      <c r="A369" s="29" t="s">
        <v>399</v>
      </c>
      <c r="B369" s="24"/>
      <c r="C369" s="30" t="n">
        <v>117.266054554835</v>
      </c>
      <c r="D369" s="30" t="n">
        <v>15.0241289059639</v>
      </c>
      <c r="E369" s="30" t="s">
        <v>56</v>
      </c>
      <c r="F369" s="30" t="n">
        <v>0.822345029652</v>
      </c>
      <c r="G369" s="30" t="n">
        <v>7.0484201123983</v>
      </c>
      <c r="H369" s="30" t="n">
        <v>1.3879348814741</v>
      </c>
      <c r="I369" s="32" t="n">
        <v>26.5035575748104</v>
      </c>
      <c r="J369" s="30" t="n">
        <v>35.3234342160915</v>
      </c>
      <c r="K369" s="30" t="n">
        <v>12.3001925014682</v>
      </c>
      <c r="L369" s="30" t="n">
        <v>16.3727375723539</v>
      </c>
      <c r="M369" s="30" t="n">
        <v>1.5843484263575</v>
      </c>
      <c r="N369" s="30" t="s">
        <v>56</v>
      </c>
      <c r="O369" s="30" t="s">
        <v>56</v>
      </c>
      <c r="P369" s="30" t="s">
        <v>56</v>
      </c>
      <c r="Q369" s="30" t="n">
        <v>0.8989553342647</v>
      </c>
      <c r="R369" s="30" t="s">
        <v>56</v>
      </c>
      <c r="S369" s="30" t="s">
        <v>56</v>
      </c>
      <c r="T369" s="30" t="s">
        <v>56</v>
      </c>
      <c r="U369" s="30" t="s">
        <v>56</v>
      </c>
      <c r="V369" s="33"/>
    </row>
    <row r="370" customFormat="false" ht="10.5" hidden="false" customHeight="true" outlineLevel="0" collapsed="false">
      <c r="A370" s="29" t="s">
        <v>400</v>
      </c>
      <c r="B370" s="24"/>
      <c r="C370" s="30" t="n">
        <v>103.364821554689</v>
      </c>
      <c r="D370" s="30" t="s">
        <v>56</v>
      </c>
      <c r="E370" s="30" t="s">
        <v>56</v>
      </c>
      <c r="F370" s="30" t="s">
        <v>56</v>
      </c>
      <c r="G370" s="30" t="n">
        <v>4.0577055278528</v>
      </c>
      <c r="H370" s="30" t="n">
        <v>0.444987461687</v>
      </c>
      <c r="I370" s="32" t="n">
        <v>16.0719672886432</v>
      </c>
      <c r="J370" s="30" t="n">
        <v>13.659492289782</v>
      </c>
      <c r="K370" s="30" t="n">
        <v>8.8934414442473</v>
      </c>
      <c r="L370" s="30" t="n">
        <v>41.7954988204261</v>
      </c>
      <c r="M370" s="30" t="n">
        <v>17.9939962328371</v>
      </c>
      <c r="N370" s="30" t="n">
        <v>0.4477324892136</v>
      </c>
      <c r="O370" s="30" t="s">
        <v>56</v>
      </c>
      <c r="P370" s="30" t="s">
        <v>56</v>
      </c>
      <c r="Q370" s="30" t="s">
        <v>56</v>
      </c>
      <c r="R370" s="30" t="s">
        <v>56</v>
      </c>
      <c r="S370" s="30" t="s">
        <v>56</v>
      </c>
      <c r="T370" s="30" t="s">
        <v>56</v>
      </c>
      <c r="U370" s="30" t="s">
        <v>56</v>
      </c>
      <c r="V370" s="33"/>
    </row>
    <row r="371" customFormat="false" ht="10.5" hidden="false" customHeight="true" outlineLevel="0" collapsed="false">
      <c r="A371" s="29" t="s">
        <v>401</v>
      </c>
      <c r="B371" s="24"/>
      <c r="C371" s="30" t="n">
        <v>209.096447585819</v>
      </c>
      <c r="D371" s="30" t="n">
        <v>8.4645113066323</v>
      </c>
      <c r="E371" s="30" t="s">
        <v>56</v>
      </c>
      <c r="F371" s="30" t="n">
        <v>3.7438341820396</v>
      </c>
      <c r="G371" s="30" t="n">
        <v>21.8710375821324</v>
      </c>
      <c r="H371" s="30" t="n">
        <v>0.7119583091259</v>
      </c>
      <c r="I371" s="32" t="n">
        <v>8.9014768915695</v>
      </c>
      <c r="J371" s="30" t="n">
        <v>84.7741678066552</v>
      </c>
      <c r="K371" s="30" t="n">
        <v>54.0747234681541</v>
      </c>
      <c r="L371" s="30" t="n">
        <v>16.8780035675024</v>
      </c>
      <c r="M371" s="30" t="n">
        <v>8.9972009568655</v>
      </c>
      <c r="N371" s="30" t="s">
        <v>56</v>
      </c>
      <c r="O371" s="30" t="s">
        <v>56</v>
      </c>
      <c r="P371" s="30" t="s">
        <v>56</v>
      </c>
      <c r="Q371" s="30" t="n">
        <v>0.6795335151424</v>
      </c>
      <c r="R371" s="30" t="s">
        <v>56</v>
      </c>
      <c r="S371" s="30" t="s">
        <v>56</v>
      </c>
      <c r="T371" s="30" t="s">
        <v>56</v>
      </c>
      <c r="U371" s="30" t="s">
        <v>56</v>
      </c>
      <c r="V371" s="33"/>
    </row>
    <row r="372" customFormat="false" ht="10.5" hidden="false" customHeight="true" outlineLevel="0" collapsed="false">
      <c r="A372" s="29" t="s">
        <v>402</v>
      </c>
      <c r="B372" s="24"/>
      <c r="C372" s="30" t="n">
        <v>544.43865977701</v>
      </c>
      <c r="D372" s="30" t="n">
        <v>27.7281020203161</v>
      </c>
      <c r="E372" s="30" t="s">
        <v>56</v>
      </c>
      <c r="F372" s="30" t="n">
        <v>0.6547345229931</v>
      </c>
      <c r="G372" s="30" t="n">
        <v>11.9964589284773</v>
      </c>
      <c r="H372" s="30" t="n">
        <v>2.9196347694119</v>
      </c>
      <c r="I372" s="32" t="n">
        <v>21.8462238188725</v>
      </c>
      <c r="J372" s="30" t="n">
        <v>260.311742366416</v>
      </c>
      <c r="K372" s="30" t="n">
        <v>133.01992749411</v>
      </c>
      <c r="L372" s="30" t="n">
        <v>48.3369342216369</v>
      </c>
      <c r="M372" s="30" t="n">
        <v>21.1323590380693</v>
      </c>
      <c r="N372" s="30" t="n">
        <v>13.8776144344223</v>
      </c>
      <c r="O372" s="30" t="s">
        <v>56</v>
      </c>
      <c r="P372" s="30" t="s">
        <v>56</v>
      </c>
      <c r="Q372" s="30" t="n">
        <v>2.614928162285</v>
      </c>
      <c r="R372" s="30" t="s">
        <v>56</v>
      </c>
      <c r="S372" s="30" t="s">
        <v>56</v>
      </c>
      <c r="T372" s="30" t="s">
        <v>56</v>
      </c>
      <c r="U372" s="30" t="s">
        <v>56</v>
      </c>
      <c r="V372" s="33"/>
    </row>
    <row r="373" customFormat="false" ht="10.5" hidden="false" customHeight="true" outlineLevel="0" collapsed="false">
      <c r="A373" s="29" t="s">
        <v>403</v>
      </c>
      <c r="B373" s="24"/>
      <c r="C373" s="30" t="n">
        <v>270.824895790122</v>
      </c>
      <c r="D373" s="30" t="s">
        <v>56</v>
      </c>
      <c r="E373" s="30" t="s">
        <v>56</v>
      </c>
      <c r="F373" s="30" t="n">
        <v>1.22828483821</v>
      </c>
      <c r="G373" s="30" t="n">
        <v>9.6975671874928</v>
      </c>
      <c r="H373" s="30" t="n">
        <v>2.0266461538306</v>
      </c>
      <c r="I373" s="32" t="n">
        <v>10.2514092605785</v>
      </c>
      <c r="J373" s="30" t="n">
        <v>146.982754090808</v>
      </c>
      <c r="K373" s="30" t="n">
        <v>53.95501142295</v>
      </c>
      <c r="L373" s="30" t="n">
        <v>32.5315907328254</v>
      </c>
      <c r="M373" s="30" t="n">
        <v>4.8719597769135</v>
      </c>
      <c r="N373" s="30" t="n">
        <v>8.6935739683584</v>
      </c>
      <c r="O373" s="30" t="s">
        <v>56</v>
      </c>
      <c r="P373" s="30" t="s">
        <v>56</v>
      </c>
      <c r="Q373" s="30" t="n">
        <v>0.586098358155</v>
      </c>
      <c r="R373" s="30" t="s">
        <v>56</v>
      </c>
      <c r="S373" s="30" t="s">
        <v>56</v>
      </c>
      <c r="T373" s="30" t="s">
        <v>56</v>
      </c>
      <c r="U373" s="30" t="s">
        <v>56</v>
      </c>
      <c r="V373" s="33"/>
    </row>
    <row r="374" customFormat="false" ht="10.5" hidden="false" customHeight="true" outlineLevel="0" collapsed="false">
      <c r="A374" s="29" t="s">
        <v>404</v>
      </c>
      <c r="B374" s="24"/>
      <c r="C374" s="30" t="n">
        <v>178.156365783037</v>
      </c>
      <c r="D374" s="30" t="s">
        <v>56</v>
      </c>
      <c r="E374" s="30" t="s">
        <v>56</v>
      </c>
      <c r="F374" s="30" t="n">
        <v>1.5466994789862</v>
      </c>
      <c r="G374" s="30" t="n">
        <v>44.9005988813133</v>
      </c>
      <c r="H374" s="30" t="n">
        <v>5.2105735622019</v>
      </c>
      <c r="I374" s="32" t="n">
        <v>10.3492805083798</v>
      </c>
      <c r="J374" s="30" t="n">
        <v>52.5377066176544</v>
      </c>
      <c r="K374" s="30" t="n">
        <v>40.1878255324093</v>
      </c>
      <c r="L374" s="30" t="n">
        <v>14.5755525349243</v>
      </c>
      <c r="M374" s="30" t="n">
        <v>0.1343685170167</v>
      </c>
      <c r="N374" s="30" t="n">
        <v>7.3692637973699</v>
      </c>
      <c r="O374" s="30" t="s">
        <v>56</v>
      </c>
      <c r="P374" s="30" t="s">
        <v>56</v>
      </c>
      <c r="Q374" s="30" t="n">
        <v>1.3444963527812</v>
      </c>
      <c r="R374" s="30" t="s">
        <v>56</v>
      </c>
      <c r="S374" s="30" t="s">
        <v>56</v>
      </c>
      <c r="T374" s="30" t="s">
        <v>56</v>
      </c>
      <c r="U374" s="30" t="s">
        <v>56</v>
      </c>
      <c r="V374" s="33"/>
    </row>
    <row r="375" customFormat="false" ht="10.5" hidden="false" customHeight="true" outlineLevel="0" collapsed="false">
      <c r="A375" s="29" t="s">
        <v>405</v>
      </c>
      <c r="B375" s="24"/>
      <c r="C375" s="30" t="n">
        <v>241.358390050639</v>
      </c>
      <c r="D375" s="30" t="n">
        <v>0.0074486767698</v>
      </c>
      <c r="E375" s="30" t="s">
        <v>56</v>
      </c>
      <c r="F375" s="30" t="s">
        <v>56</v>
      </c>
      <c r="G375" s="30" t="n">
        <v>15.5602252219462</v>
      </c>
      <c r="H375" s="30" t="n">
        <v>0.7335679216046</v>
      </c>
      <c r="I375" s="32" t="n">
        <v>48.9271495368484</v>
      </c>
      <c r="J375" s="30" t="n">
        <v>122.676591191929</v>
      </c>
      <c r="K375" s="30" t="n">
        <v>38.1640726353375</v>
      </c>
      <c r="L375" s="30" t="n">
        <v>13.4033262844796</v>
      </c>
      <c r="M375" s="30" t="n">
        <v>1.5723634320969</v>
      </c>
      <c r="N375" s="30" t="s">
        <v>56</v>
      </c>
      <c r="O375" s="30" t="s">
        <v>56</v>
      </c>
      <c r="P375" s="30" t="s">
        <v>56</v>
      </c>
      <c r="Q375" s="30" t="s">
        <v>56</v>
      </c>
      <c r="R375" s="30" t="s">
        <v>56</v>
      </c>
      <c r="S375" s="30" t="s">
        <v>56</v>
      </c>
      <c r="T375" s="30" t="n">
        <v>0.3136451496269</v>
      </c>
      <c r="U375" s="30" t="s">
        <v>56</v>
      </c>
      <c r="V375" s="33"/>
    </row>
    <row r="376" customFormat="false" ht="10.5" hidden="false" customHeight="true" outlineLevel="0" collapsed="false">
      <c r="A376" s="29" t="s">
        <v>406</v>
      </c>
      <c r="B376" s="24"/>
      <c r="C376" s="30" t="n">
        <v>89.1627050705278</v>
      </c>
      <c r="D376" s="30" t="n">
        <v>20.260908090306</v>
      </c>
      <c r="E376" s="30" t="s">
        <v>56</v>
      </c>
      <c r="F376" s="30" t="s">
        <v>56</v>
      </c>
      <c r="G376" s="30" t="n">
        <v>34.0794624322101</v>
      </c>
      <c r="H376" s="30" t="n">
        <v>0</v>
      </c>
      <c r="I376" s="32" t="n">
        <v>6.4490638782241</v>
      </c>
      <c r="J376" s="30" t="n">
        <v>3.8529915063731</v>
      </c>
      <c r="K376" s="30" t="n">
        <v>4.378179737033</v>
      </c>
      <c r="L376" s="30" t="n">
        <v>13.8346859449248</v>
      </c>
      <c r="M376" s="30" t="n">
        <v>4.5406423371225</v>
      </c>
      <c r="N376" s="30" t="s">
        <v>56</v>
      </c>
      <c r="O376" s="30" t="s">
        <v>56</v>
      </c>
      <c r="P376" s="30" t="s">
        <v>56</v>
      </c>
      <c r="Q376" s="30" t="n">
        <v>0.6836015796144</v>
      </c>
      <c r="R376" s="30" t="n">
        <v>1.0831695647198</v>
      </c>
      <c r="S376" s="30" t="s">
        <v>56</v>
      </c>
      <c r="T376" s="30" t="s">
        <v>56</v>
      </c>
      <c r="U376" s="30" t="s">
        <v>56</v>
      </c>
      <c r="V376" s="33"/>
    </row>
    <row r="377" customFormat="false" ht="10.5" hidden="false" customHeight="true" outlineLevel="0" collapsed="false">
      <c r="A377" s="29" t="s">
        <v>407</v>
      </c>
      <c r="B377" s="24"/>
      <c r="C377" s="30" t="n">
        <v>138.89740717869</v>
      </c>
      <c r="D377" s="30" t="n">
        <v>31.4920644094933</v>
      </c>
      <c r="E377" s="30" t="s">
        <v>56</v>
      </c>
      <c r="F377" s="30" t="s">
        <v>56</v>
      </c>
      <c r="G377" s="30" t="n">
        <v>6.297618437252</v>
      </c>
      <c r="H377" s="30" t="n">
        <v>5.6091725479509</v>
      </c>
      <c r="I377" s="32" t="n">
        <v>41.3686216850195</v>
      </c>
      <c r="J377" s="30" t="n">
        <v>5.568112380857</v>
      </c>
      <c r="K377" s="30" t="n">
        <v>21.2751069060707</v>
      </c>
      <c r="L377" s="30" t="n">
        <v>17.6385817207084</v>
      </c>
      <c r="M377" s="30" t="n">
        <v>0.1874366326049</v>
      </c>
      <c r="N377" s="30" t="n">
        <v>7.4204315127385</v>
      </c>
      <c r="O377" s="30" t="n">
        <v>0.6855477809314</v>
      </c>
      <c r="P377" s="30" t="s">
        <v>56</v>
      </c>
      <c r="Q377" s="30" t="n">
        <v>1.2390298710656</v>
      </c>
      <c r="R377" s="30" t="s">
        <v>56</v>
      </c>
      <c r="S377" s="30" t="s">
        <v>56</v>
      </c>
      <c r="T377" s="30" t="n">
        <v>0.1156832939981</v>
      </c>
      <c r="U377" s="30" t="s">
        <v>56</v>
      </c>
      <c r="V377" s="33"/>
    </row>
    <row r="378" customFormat="false" ht="10.5" hidden="false" customHeight="true" outlineLevel="0" collapsed="false">
      <c r="A378" s="29" t="s">
        <v>408</v>
      </c>
      <c r="B378" s="24"/>
      <c r="C378" s="30" t="n">
        <v>133.706906808596</v>
      </c>
      <c r="D378" s="30" t="n">
        <v>24.4174788161406</v>
      </c>
      <c r="E378" s="30" t="s">
        <v>56</v>
      </c>
      <c r="F378" s="30" t="s">
        <v>56</v>
      </c>
      <c r="G378" s="30" t="n">
        <v>25.7878601857076</v>
      </c>
      <c r="H378" s="30" t="n">
        <v>2.682213394243</v>
      </c>
      <c r="I378" s="32" t="n">
        <v>41.9105379078726</v>
      </c>
      <c r="J378" s="30" t="n">
        <v>8.6451298256126</v>
      </c>
      <c r="K378" s="30" t="n">
        <v>3.296660624755</v>
      </c>
      <c r="L378" s="30" t="n">
        <v>21.8067795461781</v>
      </c>
      <c r="M378" s="30" t="s">
        <v>56</v>
      </c>
      <c r="N378" s="30" t="s">
        <v>56</v>
      </c>
      <c r="O378" s="30" t="s">
        <v>56</v>
      </c>
      <c r="P378" s="30" t="s">
        <v>56</v>
      </c>
      <c r="Q378" s="30" t="n">
        <v>3.1094016725088</v>
      </c>
      <c r="R378" s="30" t="n">
        <v>0.7899775143459</v>
      </c>
      <c r="S378" s="30" t="n">
        <v>0.708626323562</v>
      </c>
      <c r="T378" s="30" t="n">
        <v>0.5522409976699</v>
      </c>
      <c r="U378" s="30" t="s">
        <v>56</v>
      </c>
      <c r="V378" s="33"/>
    </row>
    <row r="379" customFormat="false" ht="10.5" hidden="false" customHeight="true" outlineLevel="0" collapsed="false">
      <c r="A379" s="29" t="s">
        <v>174</v>
      </c>
      <c r="B379" s="24"/>
      <c r="C379" s="30" t="n">
        <v>102.69833264672</v>
      </c>
      <c r="D379" s="30" t="n">
        <v>11.3806115718425</v>
      </c>
      <c r="E379" s="30" t="s">
        <v>56</v>
      </c>
      <c r="F379" s="30" t="s">
        <v>56</v>
      </c>
      <c r="G379" s="30" t="n">
        <v>20.6872065722139</v>
      </c>
      <c r="H379" s="30" t="n">
        <v>0.534080415231</v>
      </c>
      <c r="I379" s="32" t="n">
        <v>9.5516420883235</v>
      </c>
      <c r="J379" s="30" t="n">
        <v>9.2136143852918</v>
      </c>
      <c r="K379" s="30" t="n">
        <v>26.325167236469</v>
      </c>
      <c r="L379" s="30" t="n">
        <v>17.5492314042557</v>
      </c>
      <c r="M379" s="30" t="n">
        <v>2.1385565013453</v>
      </c>
      <c r="N379" s="30" t="n">
        <v>1.7412455956737</v>
      </c>
      <c r="O379" s="30" t="n">
        <v>1.7909138625367</v>
      </c>
      <c r="P379" s="30" t="s">
        <v>56</v>
      </c>
      <c r="Q379" s="30" t="n">
        <v>0.892858905295</v>
      </c>
      <c r="R379" s="30" t="n">
        <v>0.7876003489507</v>
      </c>
      <c r="S379" s="30" t="s">
        <v>56</v>
      </c>
      <c r="T379" s="30" t="n">
        <v>0.1056037592909</v>
      </c>
      <c r="U379" s="30" t="s">
        <v>56</v>
      </c>
      <c r="V379" s="33"/>
    </row>
    <row r="380" customFormat="false" ht="10.5" hidden="false" customHeight="true" outlineLevel="0" collapsed="false">
      <c r="A380" s="29" t="s">
        <v>409</v>
      </c>
      <c r="B380" s="24"/>
      <c r="C380" s="30" t="n">
        <v>68.1723795273449</v>
      </c>
      <c r="D380" s="30" t="s">
        <v>56</v>
      </c>
      <c r="E380" s="30" t="s">
        <v>56</v>
      </c>
      <c r="F380" s="30" t="s">
        <v>56</v>
      </c>
      <c r="G380" s="30" t="n">
        <v>2.5024570319037</v>
      </c>
      <c r="H380" s="30" t="n">
        <v>0.3973477197434</v>
      </c>
      <c r="I380" s="32" t="n">
        <v>3.0918824832384</v>
      </c>
      <c r="J380" s="30" t="n">
        <v>22.0270384789199</v>
      </c>
      <c r="K380" s="30" t="n">
        <v>17.1324958521911</v>
      </c>
      <c r="L380" s="30" t="n">
        <v>16.4792302587386</v>
      </c>
      <c r="M380" s="30" t="n">
        <v>5.1742375654024</v>
      </c>
      <c r="N380" s="30" t="n">
        <v>0.5965150897536</v>
      </c>
      <c r="O380" s="30" t="s">
        <v>56</v>
      </c>
      <c r="P380" s="30" t="s">
        <v>56</v>
      </c>
      <c r="Q380" s="30" t="n">
        <v>0.7711750474538</v>
      </c>
      <c r="R380" s="30" t="s">
        <v>56</v>
      </c>
      <c r="S380" s="30" t="s">
        <v>56</v>
      </c>
      <c r="T380" s="30" t="s">
        <v>56</v>
      </c>
      <c r="U380" s="30" t="s">
        <v>56</v>
      </c>
      <c r="V380" s="33"/>
    </row>
    <row r="381" customFormat="false" ht="10.5" hidden="false" customHeight="true" outlineLevel="0" collapsed="false">
      <c r="A381" s="29" t="s">
        <v>410</v>
      </c>
      <c r="B381" s="24"/>
      <c r="C381" s="30" t="n">
        <v>167.185207902322</v>
      </c>
      <c r="D381" s="30" t="s">
        <v>56</v>
      </c>
      <c r="E381" s="30" t="s">
        <v>56</v>
      </c>
      <c r="F381" s="30" t="n">
        <v>0.2081186507162</v>
      </c>
      <c r="G381" s="30" t="n">
        <v>8.865115892863</v>
      </c>
      <c r="H381" s="30" t="n">
        <v>0.4232703272919</v>
      </c>
      <c r="I381" s="32" t="n">
        <v>37.2223982641236</v>
      </c>
      <c r="J381" s="30" t="n">
        <v>51.9451165513797</v>
      </c>
      <c r="K381" s="30" t="n">
        <v>17.8627654553998</v>
      </c>
      <c r="L381" s="30" t="n">
        <v>34.2332541463807</v>
      </c>
      <c r="M381" s="30" t="n">
        <v>14.3472582312848</v>
      </c>
      <c r="N381" s="30" t="n">
        <v>0.822418404981</v>
      </c>
      <c r="O381" s="30" t="s">
        <v>56</v>
      </c>
      <c r="P381" s="30" t="s">
        <v>56</v>
      </c>
      <c r="Q381" s="30" t="s">
        <v>56</v>
      </c>
      <c r="R381" s="30" t="s">
        <v>56</v>
      </c>
      <c r="S381" s="30" t="n">
        <v>1.2554919779009</v>
      </c>
      <c r="T381" s="30" t="s">
        <v>56</v>
      </c>
      <c r="U381" s="30" t="s">
        <v>56</v>
      </c>
      <c r="V381" s="33"/>
    </row>
    <row r="382" customFormat="false" ht="10.5" hidden="false" customHeight="true" outlineLevel="0" collapsed="false">
      <c r="A382" s="29" t="s">
        <v>411</v>
      </c>
      <c r="B382" s="24"/>
      <c r="C382" s="30" t="n">
        <v>71.0996593671799</v>
      </c>
      <c r="D382" s="30" t="s">
        <v>56</v>
      </c>
      <c r="E382" s="30" t="s">
        <v>56</v>
      </c>
      <c r="F382" s="30" t="s">
        <v>56</v>
      </c>
      <c r="G382" s="30" t="n">
        <v>9.2203617257261</v>
      </c>
      <c r="H382" s="30" t="n">
        <v>2.5896344577768</v>
      </c>
      <c r="I382" s="32" t="n">
        <v>6.2468020908558</v>
      </c>
      <c r="J382" s="30" t="n">
        <v>10.343446772641</v>
      </c>
      <c r="K382" s="30" t="n">
        <v>11.4068501278199</v>
      </c>
      <c r="L382" s="30" t="n">
        <v>27.9649544491849</v>
      </c>
      <c r="M382" s="30" t="n">
        <v>2.4519402403016</v>
      </c>
      <c r="N382" s="30" t="n">
        <v>0.8154746838281</v>
      </c>
      <c r="O382" s="30" t="s">
        <v>56</v>
      </c>
      <c r="P382" s="30" t="s">
        <v>56</v>
      </c>
      <c r="Q382" s="30" t="n">
        <v>0.0601948190457</v>
      </c>
      <c r="R382" s="30" t="s">
        <v>56</v>
      </c>
      <c r="S382" s="30" t="s">
        <v>56</v>
      </c>
      <c r="T382" s="30" t="s">
        <v>56</v>
      </c>
      <c r="U382" s="30" t="s">
        <v>56</v>
      </c>
      <c r="V382" s="33"/>
    </row>
    <row r="383" customFormat="false" ht="10.5" hidden="false" customHeight="true" outlineLevel="0" collapsed="false">
      <c r="A383" s="29" t="s">
        <v>412</v>
      </c>
      <c r="B383" s="24"/>
      <c r="C383" s="30" t="n">
        <v>430.544175395986</v>
      </c>
      <c r="D383" s="30" t="s">
        <v>56</v>
      </c>
      <c r="E383" s="30" t="s">
        <v>56</v>
      </c>
      <c r="F383" s="30" t="s">
        <v>56</v>
      </c>
      <c r="G383" s="30" t="n">
        <v>104.810562181937</v>
      </c>
      <c r="H383" s="30" t="n">
        <v>4.7597700663708</v>
      </c>
      <c r="I383" s="32" t="n">
        <v>1.4969143338757</v>
      </c>
      <c r="J383" s="30" t="n">
        <v>253.301627408527</v>
      </c>
      <c r="K383" s="30" t="n">
        <v>54.7891610546985</v>
      </c>
      <c r="L383" s="30" t="n">
        <v>1.508515552616</v>
      </c>
      <c r="M383" s="30" t="n">
        <v>9.7510828728167</v>
      </c>
      <c r="N383" s="30" t="n">
        <v>0.1265419251449</v>
      </c>
      <c r="O383" s="30" t="s">
        <v>56</v>
      </c>
      <c r="P383" s="30" t="s">
        <v>56</v>
      </c>
      <c r="Q383" s="30" t="s">
        <v>56</v>
      </c>
      <c r="R383" s="30" t="s">
        <v>56</v>
      </c>
      <c r="S383" s="30" t="s">
        <v>56</v>
      </c>
      <c r="T383" s="30" t="s">
        <v>56</v>
      </c>
      <c r="U383" s="30" t="s">
        <v>56</v>
      </c>
      <c r="V383" s="33"/>
    </row>
    <row r="384" customFormat="false" ht="10.5" hidden="false" customHeight="true" outlineLevel="0" collapsed="false">
      <c r="A384" s="29" t="s">
        <v>413</v>
      </c>
      <c r="B384" s="24"/>
      <c r="C384" s="30" t="n">
        <v>47.6878125703066</v>
      </c>
      <c r="D384" s="30" t="s">
        <v>56</v>
      </c>
      <c r="E384" s="30" t="s">
        <v>56</v>
      </c>
      <c r="F384" s="30" t="s">
        <v>56</v>
      </c>
      <c r="G384" s="30" t="s">
        <v>56</v>
      </c>
      <c r="H384" s="30" t="n">
        <v>0.0545935893047</v>
      </c>
      <c r="I384" s="32" t="n">
        <v>8.3421819300027</v>
      </c>
      <c r="J384" s="30" t="n">
        <v>20.7045891406272</v>
      </c>
      <c r="K384" s="30" t="n">
        <v>17.0490323942222</v>
      </c>
      <c r="L384" s="30" t="n">
        <v>0.7747680556958</v>
      </c>
      <c r="M384" s="30" t="n">
        <v>0.762647460454</v>
      </c>
      <c r="N384" s="30" t="s">
        <v>56</v>
      </c>
      <c r="O384" s="30" t="s">
        <v>56</v>
      </c>
      <c r="P384" s="30" t="s">
        <v>56</v>
      </c>
      <c r="Q384" s="30" t="s">
        <v>56</v>
      </c>
      <c r="R384" s="30" t="s">
        <v>56</v>
      </c>
      <c r="S384" s="30" t="s">
        <v>56</v>
      </c>
      <c r="T384" s="30" t="s">
        <v>56</v>
      </c>
      <c r="U384" s="30" t="s">
        <v>56</v>
      </c>
      <c r="V384" s="33"/>
    </row>
    <row r="385" customFormat="false" ht="10.5" hidden="false" customHeight="true" outlineLevel="0" collapsed="false">
      <c r="A385" s="29" t="s">
        <v>414</v>
      </c>
      <c r="B385" s="24"/>
      <c r="C385" s="30" t="n">
        <v>57.8607820315172</v>
      </c>
      <c r="D385" s="30" t="s">
        <v>56</v>
      </c>
      <c r="E385" s="30" t="s">
        <v>56</v>
      </c>
      <c r="F385" s="30" t="s">
        <v>56</v>
      </c>
      <c r="G385" s="30" t="n">
        <v>8.2919380886785</v>
      </c>
      <c r="H385" s="30" t="n">
        <v>2.0092170260468</v>
      </c>
      <c r="I385" s="32" t="n">
        <v>0.8611193860361</v>
      </c>
      <c r="J385" s="30" t="n">
        <v>15.2206522712951</v>
      </c>
      <c r="K385" s="30" t="n">
        <v>6.1073986411988</v>
      </c>
      <c r="L385" s="30" t="n">
        <v>13.6150768815618</v>
      </c>
      <c r="M385" s="30" t="n">
        <v>10.9164051441431</v>
      </c>
      <c r="N385" s="30" t="s">
        <v>56</v>
      </c>
      <c r="O385" s="30" t="s">
        <v>56</v>
      </c>
      <c r="P385" s="30" t="s">
        <v>56</v>
      </c>
      <c r="Q385" s="30" t="n">
        <v>0.838974592557</v>
      </c>
      <c r="R385" s="30" t="s">
        <v>56</v>
      </c>
      <c r="S385" s="30" t="s">
        <v>56</v>
      </c>
      <c r="T385" s="30" t="s">
        <v>56</v>
      </c>
      <c r="U385" s="30" t="s">
        <v>56</v>
      </c>
      <c r="V385" s="33"/>
    </row>
    <row r="386" customFormat="false" ht="10.5" hidden="false" customHeight="true" outlineLevel="0" collapsed="false">
      <c r="A386" s="29" t="s">
        <v>415</v>
      </c>
      <c r="B386" s="24"/>
      <c r="C386" s="30" t="n">
        <v>51.3728075047762</v>
      </c>
      <c r="D386" s="30" t="s">
        <v>56</v>
      </c>
      <c r="E386" s="30" t="s">
        <v>56</v>
      </c>
      <c r="F386" s="30" t="s">
        <v>56</v>
      </c>
      <c r="G386" s="30" t="s">
        <v>56</v>
      </c>
      <c r="H386" s="30" t="n">
        <v>0.3308560213273</v>
      </c>
      <c r="I386" s="32" t="s">
        <v>56</v>
      </c>
      <c r="J386" s="30" t="n">
        <v>14.1793552258418</v>
      </c>
      <c r="K386" s="30" t="n">
        <v>10.602050148922</v>
      </c>
      <c r="L386" s="30" t="n">
        <v>0.2423183747331</v>
      </c>
      <c r="M386" s="30" t="n">
        <v>26.018227733952</v>
      </c>
      <c r="N386" s="30" t="s">
        <v>56</v>
      </c>
      <c r="O386" s="30" t="s">
        <v>56</v>
      </c>
      <c r="P386" s="30" t="s">
        <v>56</v>
      </c>
      <c r="Q386" s="30" t="s">
        <v>56</v>
      </c>
      <c r="R386" s="30" t="s">
        <v>56</v>
      </c>
      <c r="S386" s="30" t="s">
        <v>56</v>
      </c>
      <c r="T386" s="30" t="s">
        <v>56</v>
      </c>
      <c r="U386" s="30" t="s">
        <v>56</v>
      </c>
      <c r="V386" s="33"/>
    </row>
    <row r="387" customFormat="false" ht="10.5" hidden="false" customHeight="true" outlineLevel="0" collapsed="false">
      <c r="A387" s="29" t="s">
        <v>416</v>
      </c>
      <c r="B387" s="24"/>
      <c r="C387" s="30" t="n">
        <v>10.256282214848</v>
      </c>
      <c r="D387" s="30" t="s">
        <v>56</v>
      </c>
      <c r="E387" s="30" t="s">
        <v>56</v>
      </c>
      <c r="F387" s="30" t="s">
        <v>56</v>
      </c>
      <c r="G387" s="30" t="n">
        <v>4.3129158969528</v>
      </c>
      <c r="H387" s="30" t="n">
        <v>1.5797039112988</v>
      </c>
      <c r="I387" s="32" t="n">
        <v>1.4031668333003</v>
      </c>
      <c r="J387" s="30" t="n">
        <v>2.9604955732961</v>
      </c>
      <c r="K387" s="30" t="s">
        <v>56</v>
      </c>
      <c r="L387" s="30" t="s">
        <v>56</v>
      </c>
      <c r="M387" s="30" t="s">
        <v>56</v>
      </c>
      <c r="N387" s="30" t="s">
        <v>56</v>
      </c>
      <c r="O387" s="30" t="s">
        <v>56</v>
      </c>
      <c r="P387" s="30" t="s">
        <v>56</v>
      </c>
      <c r="Q387" s="30" t="s">
        <v>56</v>
      </c>
      <c r="R387" s="30" t="s">
        <v>56</v>
      </c>
      <c r="S387" s="30" t="s">
        <v>56</v>
      </c>
      <c r="T387" s="30" t="s">
        <v>56</v>
      </c>
      <c r="U387" s="30" t="s">
        <v>56</v>
      </c>
      <c r="V387" s="33"/>
    </row>
    <row r="388" customFormat="false" ht="10.5" hidden="false" customHeight="true" outlineLevel="0" collapsed="false">
      <c r="A388" s="29" t="s">
        <v>417</v>
      </c>
      <c r="B388" s="24"/>
      <c r="C388" s="30" t="n">
        <v>51.2468363342662</v>
      </c>
      <c r="D388" s="30" t="s">
        <v>56</v>
      </c>
      <c r="E388" s="30" t="s">
        <v>56</v>
      </c>
      <c r="F388" s="30" t="s">
        <v>56</v>
      </c>
      <c r="G388" s="30" t="n">
        <v>0.7226183641131</v>
      </c>
      <c r="H388" s="30" t="n">
        <v>0</v>
      </c>
      <c r="I388" s="32" t="s">
        <v>56</v>
      </c>
      <c r="J388" s="30" t="n">
        <v>39.5920682271628</v>
      </c>
      <c r="K388" s="30" t="n">
        <v>10.7722462428112</v>
      </c>
      <c r="L388" s="30" t="s">
        <v>56</v>
      </c>
      <c r="M388" s="30" t="s">
        <v>56</v>
      </c>
      <c r="N388" s="30" t="s">
        <v>56</v>
      </c>
      <c r="O388" s="30" t="s">
        <v>56</v>
      </c>
      <c r="P388" s="30" t="s">
        <v>56</v>
      </c>
      <c r="Q388" s="30" t="n">
        <v>0.1599035001791</v>
      </c>
      <c r="R388" s="30" t="s">
        <v>56</v>
      </c>
      <c r="S388" s="30" t="s">
        <v>56</v>
      </c>
      <c r="T388" s="30" t="s">
        <v>56</v>
      </c>
      <c r="U388" s="30" t="s">
        <v>56</v>
      </c>
      <c r="V388" s="33"/>
    </row>
    <row r="389" customFormat="false" ht="10.5" hidden="false" customHeight="true" outlineLevel="0" collapsed="false">
      <c r="A389" s="29" t="s">
        <v>418</v>
      </c>
      <c r="B389" s="24"/>
      <c r="C389" s="30" t="n">
        <v>53.517856420906</v>
      </c>
      <c r="D389" s="30" t="s">
        <v>56</v>
      </c>
      <c r="E389" s="30" t="s">
        <v>56</v>
      </c>
      <c r="F389" s="30" t="s">
        <v>56</v>
      </c>
      <c r="G389" s="30" t="s">
        <v>56</v>
      </c>
      <c r="H389" s="30" t="n">
        <v>8.4981972097462</v>
      </c>
      <c r="I389" s="32" t="s">
        <v>56</v>
      </c>
      <c r="J389" s="30" t="n">
        <v>21.0774223391598</v>
      </c>
      <c r="K389" s="30" t="n">
        <v>22.9885497101839</v>
      </c>
      <c r="L389" s="30" t="n">
        <v>0.9536871618161</v>
      </c>
      <c r="M389" s="30" t="s">
        <v>56</v>
      </c>
      <c r="N389" s="30" t="s">
        <v>56</v>
      </c>
      <c r="O389" s="30" t="s">
        <v>56</v>
      </c>
      <c r="P389" s="30" t="s">
        <v>56</v>
      </c>
      <c r="Q389" s="30" t="s">
        <v>56</v>
      </c>
      <c r="R389" s="30" t="s">
        <v>56</v>
      </c>
      <c r="S389" s="30" t="s">
        <v>56</v>
      </c>
      <c r="T389" s="30" t="s">
        <v>56</v>
      </c>
      <c r="U389" s="30" t="s">
        <v>56</v>
      </c>
      <c r="V389" s="33"/>
    </row>
    <row r="390" customFormat="false" ht="10.5" hidden="false" customHeight="true" outlineLevel="0" collapsed="false">
      <c r="A390" s="29" t="s">
        <v>419</v>
      </c>
      <c r="B390" s="24"/>
      <c r="C390" s="30" t="n">
        <v>39.8801394882828</v>
      </c>
      <c r="D390" s="30" t="s">
        <v>56</v>
      </c>
      <c r="E390" s="30" t="s">
        <v>56</v>
      </c>
      <c r="F390" s="30" t="s">
        <v>56</v>
      </c>
      <c r="G390" s="30" t="n">
        <v>18.4628811096345</v>
      </c>
      <c r="H390" s="30" t="n">
        <v>5.7570140780368</v>
      </c>
      <c r="I390" s="32" t="s">
        <v>56</v>
      </c>
      <c r="J390" s="30" t="n">
        <v>2.6386451640039</v>
      </c>
      <c r="K390" s="30" t="n">
        <v>1.1980512633348</v>
      </c>
      <c r="L390" s="30" t="n">
        <v>9.1066788184088</v>
      </c>
      <c r="M390" s="30" t="n">
        <v>2.716869054864</v>
      </c>
      <c r="N390" s="30" t="s">
        <v>56</v>
      </c>
      <c r="O390" s="30" t="s">
        <v>56</v>
      </c>
      <c r="P390" s="30" t="s">
        <v>56</v>
      </c>
      <c r="Q390" s="30" t="s">
        <v>56</v>
      </c>
      <c r="R390" s="30" t="s">
        <v>56</v>
      </c>
      <c r="S390" s="30" t="s">
        <v>56</v>
      </c>
      <c r="T390" s="30" t="s">
        <v>56</v>
      </c>
      <c r="U390" s="30" t="s">
        <v>56</v>
      </c>
      <c r="V390" s="33"/>
    </row>
    <row r="391" customFormat="false" ht="10.5" hidden="false" customHeight="true" outlineLevel="0" collapsed="false">
      <c r="A391" s="29" t="s">
        <v>420</v>
      </c>
      <c r="B391" s="24"/>
      <c r="C391" s="30" t="n">
        <v>35.5757570000118</v>
      </c>
      <c r="D391" s="30" t="s">
        <v>56</v>
      </c>
      <c r="E391" s="30" t="s">
        <v>56</v>
      </c>
      <c r="F391" s="30" t="s">
        <v>56</v>
      </c>
      <c r="G391" s="30" t="n">
        <v>20.6324613321311</v>
      </c>
      <c r="H391" s="30" t="n">
        <v>0.3706161545962</v>
      </c>
      <c r="I391" s="32" t="s">
        <v>56</v>
      </c>
      <c r="J391" s="30" t="n">
        <v>7.1078266940193</v>
      </c>
      <c r="K391" s="30" t="n">
        <v>0.0004868963922</v>
      </c>
      <c r="L391" s="30" t="n">
        <v>0.0718805766872</v>
      </c>
      <c r="M391" s="30" t="n">
        <v>7.3924853461858</v>
      </c>
      <c r="N391" s="30" t="s">
        <v>56</v>
      </c>
      <c r="O391" s="30" t="s">
        <v>56</v>
      </c>
      <c r="P391" s="30" t="s">
        <v>56</v>
      </c>
      <c r="Q391" s="30" t="s">
        <v>56</v>
      </c>
      <c r="R391" s="30" t="s">
        <v>56</v>
      </c>
      <c r="S391" s="30" t="s">
        <v>56</v>
      </c>
      <c r="T391" s="30" t="s">
        <v>56</v>
      </c>
      <c r="U391" s="30" t="s">
        <v>56</v>
      </c>
      <c r="V391" s="33"/>
    </row>
    <row r="392" customFormat="false" ht="10.5" hidden="false" customHeight="true" outlineLevel="0" collapsed="false">
      <c r="A392" s="29" t="s">
        <v>421</v>
      </c>
      <c r="B392" s="24"/>
      <c r="C392" s="30" t="n">
        <v>54.543556451243</v>
      </c>
      <c r="D392" s="30" t="s">
        <v>56</v>
      </c>
      <c r="E392" s="30" t="s">
        <v>56</v>
      </c>
      <c r="F392" s="30" t="n">
        <v>0.1409058662249</v>
      </c>
      <c r="G392" s="30" t="n">
        <v>5.2096664085968</v>
      </c>
      <c r="H392" s="30" t="n">
        <v>0</v>
      </c>
      <c r="I392" s="32" t="s">
        <v>56</v>
      </c>
      <c r="J392" s="30" t="n">
        <v>43.4402310759327</v>
      </c>
      <c r="K392" s="30" t="n">
        <v>4.6495972663579</v>
      </c>
      <c r="L392" s="30" t="n">
        <v>0.9214945833594</v>
      </c>
      <c r="M392" s="30" t="s">
        <v>56</v>
      </c>
      <c r="N392" s="30" t="s">
        <v>56</v>
      </c>
      <c r="O392" s="30" t="s">
        <v>56</v>
      </c>
      <c r="P392" s="30" t="s">
        <v>56</v>
      </c>
      <c r="Q392" s="30" t="n">
        <v>0.1816612507713</v>
      </c>
      <c r="R392" s="30" t="s">
        <v>56</v>
      </c>
      <c r="S392" s="30" t="s">
        <v>56</v>
      </c>
      <c r="T392" s="30" t="s">
        <v>56</v>
      </c>
      <c r="U392" s="30" t="s">
        <v>56</v>
      </c>
      <c r="V392" s="33"/>
    </row>
    <row r="393" customFormat="false" ht="10.5" hidden="false" customHeight="true" outlineLevel="0" collapsed="false">
      <c r="A393" s="29" t="s">
        <v>422</v>
      </c>
      <c r="B393" s="24"/>
      <c r="C393" s="30" t="n">
        <v>4.5736532031252</v>
      </c>
      <c r="D393" s="30" t="s">
        <v>56</v>
      </c>
      <c r="E393" s="30" t="s">
        <v>56</v>
      </c>
      <c r="F393" s="30" t="s">
        <v>56</v>
      </c>
      <c r="G393" s="30" t="s">
        <v>56</v>
      </c>
      <c r="H393" s="30" t="n">
        <v>0</v>
      </c>
      <c r="I393" s="32" t="s">
        <v>56</v>
      </c>
      <c r="J393" s="30" t="n">
        <v>0.3007135760188</v>
      </c>
      <c r="K393" s="30" t="s">
        <v>56</v>
      </c>
      <c r="L393" s="30" t="s">
        <v>56</v>
      </c>
      <c r="M393" s="30" t="s">
        <v>56</v>
      </c>
      <c r="N393" s="30" t="n">
        <v>3.953064252797</v>
      </c>
      <c r="O393" s="30" t="n">
        <v>0.2151549813496</v>
      </c>
      <c r="P393" s="30" t="s">
        <v>56</v>
      </c>
      <c r="Q393" s="30" t="n">
        <v>0.1047203929598</v>
      </c>
      <c r="R393" s="30" t="s">
        <v>56</v>
      </c>
      <c r="S393" s="30" t="s">
        <v>56</v>
      </c>
      <c r="T393" s="30" t="s">
        <v>56</v>
      </c>
      <c r="U393" s="30" t="s">
        <v>56</v>
      </c>
      <c r="V393" s="33"/>
    </row>
    <row r="394" customFormat="false" ht="10.5" hidden="false" customHeight="true" outlineLevel="0" collapsed="false">
      <c r="A394" s="29" t="s">
        <v>423</v>
      </c>
      <c r="B394" s="24"/>
      <c r="C394" s="30" t="n">
        <v>33.6129522070235</v>
      </c>
      <c r="D394" s="30" t="s">
        <v>56</v>
      </c>
      <c r="E394" s="30" t="s">
        <v>56</v>
      </c>
      <c r="F394" s="30" t="s">
        <v>56</v>
      </c>
      <c r="G394" s="30" t="n">
        <v>10.4907267797462</v>
      </c>
      <c r="H394" s="30" t="n">
        <v>2.2632263825903</v>
      </c>
      <c r="I394" s="32" t="s">
        <v>56</v>
      </c>
      <c r="J394" s="30" t="n">
        <v>7.9963553301616</v>
      </c>
      <c r="K394" s="30" t="n">
        <v>9.0663689767372</v>
      </c>
      <c r="L394" s="30" t="n">
        <v>3.7962747377882</v>
      </c>
      <c r="M394" s="30" t="s">
        <v>56</v>
      </c>
      <c r="N394" s="30" t="s">
        <v>56</v>
      </c>
      <c r="O394" s="30" t="s">
        <v>56</v>
      </c>
      <c r="P394" s="30" t="s">
        <v>56</v>
      </c>
      <c r="Q394" s="30" t="s">
        <v>56</v>
      </c>
      <c r="R394" s="30" t="s">
        <v>56</v>
      </c>
      <c r="S394" s="30" t="s">
        <v>56</v>
      </c>
      <c r="T394" s="30" t="s">
        <v>56</v>
      </c>
      <c r="U394" s="30" t="s">
        <v>56</v>
      </c>
      <c r="V394" s="33"/>
    </row>
    <row r="395" customFormat="false" ht="10.5" hidden="false" customHeight="true" outlineLevel="0" collapsed="false">
      <c r="A395" s="29" t="s">
        <v>424</v>
      </c>
      <c r="B395" s="24"/>
      <c r="C395" s="30" t="n">
        <v>29.7919643242187</v>
      </c>
      <c r="D395" s="30" t="s">
        <v>56</v>
      </c>
      <c r="E395" s="30" t="s">
        <v>56</v>
      </c>
      <c r="F395" s="30" t="s">
        <v>56</v>
      </c>
      <c r="G395" s="30" t="n">
        <v>22.573000236028</v>
      </c>
      <c r="H395" s="30" t="n">
        <v>6.5874577351269</v>
      </c>
      <c r="I395" s="32" t="s">
        <v>56</v>
      </c>
      <c r="J395" s="30" t="n">
        <v>0.6203289145362</v>
      </c>
      <c r="K395" s="30" t="n">
        <v>0.0111774385276</v>
      </c>
      <c r="L395" s="30" t="s">
        <v>56</v>
      </c>
      <c r="M395" s="30" t="s">
        <v>56</v>
      </c>
      <c r="N395" s="30" t="s">
        <v>56</v>
      </c>
      <c r="O395" s="30" t="s">
        <v>56</v>
      </c>
      <c r="P395" s="30" t="s">
        <v>56</v>
      </c>
      <c r="Q395" s="30" t="s">
        <v>56</v>
      </c>
      <c r="R395" s="30" t="s">
        <v>56</v>
      </c>
      <c r="S395" s="30" t="s">
        <v>56</v>
      </c>
      <c r="T395" s="30" t="s">
        <v>56</v>
      </c>
      <c r="U395" s="30" t="s">
        <v>56</v>
      </c>
      <c r="V395" s="33"/>
    </row>
    <row r="396" customFormat="false" ht="10.5" hidden="false" customHeight="true" outlineLevel="0" collapsed="false">
      <c r="A396" s="29" t="s">
        <v>425</v>
      </c>
      <c r="B396" s="24"/>
      <c r="C396" s="30" t="n">
        <v>32.5386293116321</v>
      </c>
      <c r="D396" s="30" t="s">
        <v>56</v>
      </c>
      <c r="E396" s="30" t="s">
        <v>56</v>
      </c>
      <c r="F396" s="30" t="s">
        <v>56</v>
      </c>
      <c r="G396" s="30" t="n">
        <v>0.9173815428871</v>
      </c>
      <c r="H396" s="30" t="n">
        <v>2.0723089014341</v>
      </c>
      <c r="I396" s="30" t="n">
        <v>1.4236752538115</v>
      </c>
      <c r="J396" s="30" t="n">
        <v>21.918321254339</v>
      </c>
      <c r="K396" s="30" t="n">
        <v>5.218331442395</v>
      </c>
      <c r="L396" s="30" t="n">
        <v>0.7568116467994</v>
      </c>
      <c r="M396" s="30" t="n">
        <v>0.1513046509964</v>
      </c>
      <c r="N396" s="30" t="s">
        <v>56</v>
      </c>
      <c r="O396" s="30" t="s">
        <v>56</v>
      </c>
      <c r="P396" s="30" t="s">
        <v>56</v>
      </c>
      <c r="Q396" s="30" t="n">
        <v>0.0804946189696</v>
      </c>
      <c r="R396" s="30" t="s">
        <v>56</v>
      </c>
      <c r="S396" s="30" t="s">
        <v>56</v>
      </c>
      <c r="T396" s="30" t="s">
        <v>56</v>
      </c>
      <c r="U396" s="30" t="s">
        <v>56</v>
      </c>
      <c r="V396" s="33"/>
    </row>
    <row r="397" s="4" customFormat="true" ht="10.5" hidden="false" customHeight="true" outlineLevel="0" collapsed="false">
      <c r="A397" s="28" t="s">
        <v>426</v>
      </c>
      <c r="B397" s="26" t="n">
        <v>9</v>
      </c>
      <c r="C397" s="27" t="n">
        <v>1036.33917127247</v>
      </c>
      <c r="D397" s="27" t="n">
        <v>144.486758161411</v>
      </c>
      <c r="E397" s="27" t="n">
        <v>39.8713583031288</v>
      </c>
      <c r="F397" s="27" t="n">
        <v>0.5518057024842</v>
      </c>
      <c r="G397" s="27" t="n">
        <v>83.9895276076085</v>
      </c>
      <c r="H397" s="27" t="n">
        <v>92.0156762304449</v>
      </c>
      <c r="I397" s="35" t="n">
        <v>210.109332403642</v>
      </c>
      <c r="J397" s="27" t="n">
        <v>77.9045406311874</v>
      </c>
      <c r="K397" s="27" t="n">
        <v>46.6092094664323</v>
      </c>
      <c r="L397" s="27" t="n">
        <v>279.523469480122</v>
      </c>
      <c r="M397" s="27" t="n">
        <v>33.0295764490499</v>
      </c>
      <c r="N397" s="27" t="n">
        <v>0.8342435908193</v>
      </c>
      <c r="O397" s="27" t="n">
        <v>0</v>
      </c>
      <c r="P397" s="27" t="n">
        <v>18.6018800810713</v>
      </c>
      <c r="Q397" s="27" t="n">
        <v>8.4390389662332</v>
      </c>
      <c r="R397" s="27" t="n">
        <v>0.1239849490279</v>
      </c>
      <c r="S397" s="27" t="n">
        <v>0</v>
      </c>
      <c r="T397" s="27" t="n">
        <v>0.2487692498098</v>
      </c>
      <c r="U397" s="27" t="n">
        <v>0</v>
      </c>
      <c r="V397" s="37"/>
    </row>
    <row r="398" customFormat="false" ht="10.5" hidden="false" customHeight="true" outlineLevel="0" collapsed="false">
      <c r="A398" s="29" t="s">
        <v>427</v>
      </c>
      <c r="B398" s="24"/>
      <c r="C398" s="30" t="n">
        <v>71.1414204609456</v>
      </c>
      <c r="D398" s="30" t="n">
        <v>4.1367013688991</v>
      </c>
      <c r="E398" s="30" t="s">
        <v>56</v>
      </c>
      <c r="F398" s="30" t="s">
        <v>56</v>
      </c>
      <c r="G398" s="30" t="n">
        <v>6.9044677803158</v>
      </c>
      <c r="H398" s="30" t="n">
        <v>16.9043483957085</v>
      </c>
      <c r="I398" s="32" t="n">
        <v>3.9773542346694</v>
      </c>
      <c r="J398" s="30" t="s">
        <v>56</v>
      </c>
      <c r="K398" s="30" t="s">
        <v>56</v>
      </c>
      <c r="L398" s="30" t="n">
        <v>15.3104079041874</v>
      </c>
      <c r="M398" s="30" t="n">
        <v>23.9081407771654</v>
      </c>
      <c r="N398" s="30" t="s">
        <v>56</v>
      </c>
      <c r="O398" s="30" t="s">
        <v>56</v>
      </c>
      <c r="P398" s="30" t="s">
        <v>56</v>
      </c>
      <c r="Q398" s="30" t="s">
        <v>56</v>
      </c>
      <c r="R398" s="30" t="s">
        <v>56</v>
      </c>
      <c r="S398" s="30" t="s">
        <v>56</v>
      </c>
      <c r="T398" s="30" t="s">
        <v>56</v>
      </c>
      <c r="U398" s="30" t="s">
        <v>56</v>
      </c>
      <c r="V398" s="33"/>
    </row>
    <row r="399" customFormat="false" ht="10.5" hidden="false" customHeight="true" outlineLevel="0" collapsed="false">
      <c r="A399" s="29" t="s">
        <v>428</v>
      </c>
      <c r="B399" s="24"/>
      <c r="C399" s="30" t="n">
        <v>137.220739378785</v>
      </c>
      <c r="D399" s="30" t="n">
        <v>23.7498858663131</v>
      </c>
      <c r="E399" s="30" t="n">
        <v>8.3103983253367</v>
      </c>
      <c r="F399" s="30" t="n">
        <v>0.5518057024842</v>
      </c>
      <c r="G399" s="30" t="n">
        <v>0.1010480488279</v>
      </c>
      <c r="H399" s="30" t="n">
        <v>6.8277826634154</v>
      </c>
      <c r="I399" s="32" t="n">
        <v>46.5214722393132</v>
      </c>
      <c r="J399" s="30" t="n">
        <v>22.789466134041</v>
      </c>
      <c r="K399" s="30" t="n">
        <v>0.6195757147493</v>
      </c>
      <c r="L399" s="30" t="n">
        <v>26.2346549830517</v>
      </c>
      <c r="M399" s="30" t="n">
        <v>0.3930891228771</v>
      </c>
      <c r="N399" s="30" t="s">
        <v>56</v>
      </c>
      <c r="O399" s="30" t="s">
        <v>56</v>
      </c>
      <c r="P399" s="30" t="n">
        <v>0.0001234296697</v>
      </c>
      <c r="Q399" s="30" t="n">
        <v>1.0160588899546</v>
      </c>
      <c r="R399" s="30" t="s">
        <v>56</v>
      </c>
      <c r="S399" s="30" t="s">
        <v>56</v>
      </c>
      <c r="T399" s="30" t="n">
        <v>0.1053782587507</v>
      </c>
      <c r="U399" s="30" t="s">
        <v>56</v>
      </c>
      <c r="V399" s="33"/>
    </row>
    <row r="400" customFormat="false" ht="10.5" hidden="false" customHeight="true" outlineLevel="0" collapsed="false">
      <c r="A400" s="29" t="s">
        <v>429</v>
      </c>
      <c r="B400" s="24"/>
      <c r="C400" s="30" t="n">
        <v>132.509113507826</v>
      </c>
      <c r="D400" s="30" t="n">
        <v>10.8933585299164</v>
      </c>
      <c r="E400" s="30" t="n">
        <v>15.3831130812222</v>
      </c>
      <c r="F400" s="30" t="s">
        <v>56</v>
      </c>
      <c r="G400" s="30" t="n">
        <v>6.5041001078842</v>
      </c>
      <c r="H400" s="30" t="n">
        <v>18.7752750950024</v>
      </c>
      <c r="I400" s="32" t="n">
        <v>28.6088689637798</v>
      </c>
      <c r="J400" s="30" t="n">
        <v>2.7723525663572</v>
      </c>
      <c r="K400" s="30" t="n">
        <v>13.9330604789132</v>
      </c>
      <c r="L400" s="30" t="n">
        <v>29.7734227106593</v>
      </c>
      <c r="M400" s="30" t="n">
        <v>5.3371855255816</v>
      </c>
      <c r="N400" s="30" t="n">
        <v>0.1010930835437</v>
      </c>
      <c r="O400" s="30" t="s">
        <v>56</v>
      </c>
      <c r="P400" s="30" t="s">
        <v>56</v>
      </c>
      <c r="Q400" s="30" t="n">
        <v>0.4272833649664</v>
      </c>
      <c r="R400" s="30" t="s">
        <v>56</v>
      </c>
      <c r="S400" s="30" t="s">
        <v>56</v>
      </c>
      <c r="T400" s="30" t="s">
        <v>56</v>
      </c>
      <c r="U400" s="30" t="s">
        <v>56</v>
      </c>
      <c r="V400" s="33"/>
    </row>
    <row r="401" customFormat="false" ht="10.5" hidden="false" customHeight="true" outlineLevel="0" collapsed="false">
      <c r="A401" s="29" t="s">
        <v>430</v>
      </c>
      <c r="B401" s="24"/>
      <c r="C401" s="30" t="n">
        <v>170.460240199001</v>
      </c>
      <c r="D401" s="30" t="n">
        <v>13.9011141155028</v>
      </c>
      <c r="E401" s="30" t="n">
        <v>3.802869534095</v>
      </c>
      <c r="F401" s="30" t="s">
        <v>56</v>
      </c>
      <c r="G401" s="30" t="n">
        <v>10.1003600775771</v>
      </c>
      <c r="H401" s="30" t="n">
        <v>11.054618795929</v>
      </c>
      <c r="I401" s="32" t="n">
        <v>41.042204648207</v>
      </c>
      <c r="J401" s="30" t="n">
        <v>1.4088937935191</v>
      </c>
      <c r="K401" s="30" t="n">
        <v>13.9187939643423</v>
      </c>
      <c r="L401" s="30" t="n">
        <v>58.5042549853974</v>
      </c>
      <c r="M401" s="30" t="n">
        <v>0.3980528853081</v>
      </c>
      <c r="N401" s="30" t="s">
        <v>56</v>
      </c>
      <c r="O401" s="30" t="s">
        <v>56</v>
      </c>
      <c r="P401" s="30" t="n">
        <v>15.2548254845062</v>
      </c>
      <c r="Q401" s="30" t="n">
        <v>1.0742519146166</v>
      </c>
      <c r="R401" s="30" t="s">
        <v>56</v>
      </c>
      <c r="S401" s="30" t="s">
        <v>56</v>
      </c>
      <c r="T401" s="30" t="s">
        <v>56</v>
      </c>
      <c r="U401" s="30" t="s">
        <v>56</v>
      </c>
      <c r="V401" s="33"/>
    </row>
    <row r="402" customFormat="false" ht="10.5" hidden="false" customHeight="true" outlineLevel="0" collapsed="false">
      <c r="A402" s="29" t="s">
        <v>431</v>
      </c>
      <c r="B402" s="24"/>
      <c r="C402" s="30" t="n">
        <v>68.6492511426356</v>
      </c>
      <c r="D402" s="30" t="s">
        <v>56</v>
      </c>
      <c r="E402" s="30" t="n">
        <v>2.8293662285424</v>
      </c>
      <c r="F402" s="30" t="s">
        <v>56</v>
      </c>
      <c r="G402" s="30" t="n">
        <v>3.0507439826403</v>
      </c>
      <c r="H402" s="30" t="n">
        <v>0</v>
      </c>
      <c r="I402" s="32" t="n">
        <v>3.3558564244441</v>
      </c>
      <c r="J402" s="30" t="n">
        <v>27.9281965276677</v>
      </c>
      <c r="K402" s="30" t="s">
        <v>56</v>
      </c>
      <c r="L402" s="30" t="n">
        <v>31.0833363678514</v>
      </c>
      <c r="M402" s="30" t="s">
        <v>56</v>
      </c>
      <c r="N402" s="30" t="s">
        <v>56</v>
      </c>
      <c r="O402" s="30" t="s">
        <v>56</v>
      </c>
      <c r="P402" s="30" t="s">
        <v>56</v>
      </c>
      <c r="Q402" s="30" t="n">
        <v>0.4017516114897</v>
      </c>
      <c r="R402" s="30" t="s">
        <v>56</v>
      </c>
      <c r="S402" s="30" t="s">
        <v>56</v>
      </c>
      <c r="T402" s="30" t="s">
        <v>56</v>
      </c>
      <c r="U402" s="30" t="s">
        <v>56</v>
      </c>
      <c r="V402" s="33"/>
    </row>
    <row r="403" customFormat="false" ht="10.5" hidden="false" customHeight="true" outlineLevel="0" collapsed="false">
      <c r="A403" s="29" t="s">
        <v>432</v>
      </c>
      <c r="B403" s="24"/>
      <c r="C403" s="30" t="n">
        <v>65.8395410547023</v>
      </c>
      <c r="D403" s="30" t="n">
        <v>10.8422544325258</v>
      </c>
      <c r="E403" s="30" t="n">
        <v>6.250549283519</v>
      </c>
      <c r="F403" s="30" t="s">
        <v>56</v>
      </c>
      <c r="G403" s="30" t="n">
        <v>0.9001867207171</v>
      </c>
      <c r="H403" s="30" t="n">
        <v>0</v>
      </c>
      <c r="I403" s="32" t="n">
        <v>35.6294258071899</v>
      </c>
      <c r="J403" s="30" t="s">
        <v>56</v>
      </c>
      <c r="K403" s="30" t="s">
        <v>56</v>
      </c>
      <c r="L403" s="30" t="n">
        <v>8.2622872280601</v>
      </c>
      <c r="M403" s="30" t="n">
        <v>0.1606088671875</v>
      </c>
      <c r="N403" s="30" t="n">
        <v>0.432238013379</v>
      </c>
      <c r="O403" s="30" t="s">
        <v>56</v>
      </c>
      <c r="P403" s="30" t="n">
        <v>1.546726641703</v>
      </c>
      <c r="Q403" s="30" t="n">
        <v>1.691279111393</v>
      </c>
      <c r="R403" s="30" t="n">
        <v>0.1239849490279</v>
      </c>
      <c r="S403" s="30" t="s">
        <v>56</v>
      </c>
      <c r="T403" s="30" t="s">
        <v>56</v>
      </c>
      <c r="U403" s="30" t="s">
        <v>56</v>
      </c>
      <c r="V403" s="33"/>
    </row>
    <row r="404" customFormat="false" ht="10.5" hidden="false" customHeight="true" outlineLevel="0" collapsed="false">
      <c r="A404" s="29" t="s">
        <v>433</v>
      </c>
      <c r="B404" s="24"/>
      <c r="C404" s="30" t="n">
        <v>212.341798337184</v>
      </c>
      <c r="D404" s="30" t="n">
        <v>64.9488455942105</v>
      </c>
      <c r="E404" s="30" t="n">
        <v>3.2950618504135</v>
      </c>
      <c r="F404" s="30" t="s">
        <v>56</v>
      </c>
      <c r="G404" s="30" t="n">
        <v>25.5755510126401</v>
      </c>
      <c r="H404" s="30" t="n">
        <v>18.680015095728</v>
      </c>
      <c r="I404" s="30" t="n">
        <v>18.8263034003528</v>
      </c>
      <c r="J404" s="30" t="n">
        <v>10.1161354702827</v>
      </c>
      <c r="K404" s="30" t="n">
        <v>16.7534515104836</v>
      </c>
      <c r="L404" s="30" t="n">
        <v>51.2322878116445</v>
      </c>
      <c r="M404" s="30" t="s">
        <v>56</v>
      </c>
      <c r="N404" s="30" t="s">
        <v>56</v>
      </c>
      <c r="O404" s="30" t="s">
        <v>56</v>
      </c>
      <c r="P404" s="30" t="s">
        <v>56</v>
      </c>
      <c r="Q404" s="30" t="n">
        <v>2.9141465914281</v>
      </c>
      <c r="R404" s="30" t="s">
        <v>56</v>
      </c>
      <c r="S404" s="30" t="s">
        <v>56</v>
      </c>
      <c r="T404" s="30" t="s">
        <v>56</v>
      </c>
      <c r="U404" s="30" t="s">
        <v>56</v>
      </c>
      <c r="V404" s="33"/>
    </row>
    <row r="405" customFormat="false" ht="10.5" hidden="false" customHeight="true" outlineLevel="0" collapsed="false">
      <c r="A405" s="29" t="s">
        <v>434</v>
      </c>
      <c r="B405" s="24"/>
      <c r="C405" s="30" t="n">
        <v>141.728643226564</v>
      </c>
      <c r="D405" s="30" t="n">
        <v>10.8793499533087</v>
      </c>
      <c r="E405" s="30" t="s">
        <v>56</v>
      </c>
      <c r="F405" s="30" t="s">
        <v>56</v>
      </c>
      <c r="G405" s="30" t="n">
        <v>26.1420163817776</v>
      </c>
      <c r="H405" s="30" t="n">
        <v>7.2635860805264</v>
      </c>
      <c r="I405" s="30" t="n">
        <v>31.0059955982003</v>
      </c>
      <c r="J405" s="30" t="n">
        <v>10.2286425106192</v>
      </c>
      <c r="K405" s="30" t="n">
        <v>1.3430990387631</v>
      </c>
      <c r="L405" s="30" t="n">
        <v>49.3202030367531</v>
      </c>
      <c r="M405" s="30" t="n">
        <v>2.386975134083</v>
      </c>
      <c r="N405" s="30" t="n">
        <v>0.3009124938966</v>
      </c>
      <c r="O405" s="30" t="s">
        <v>56</v>
      </c>
      <c r="P405" s="30" t="n">
        <v>1.8002045251924</v>
      </c>
      <c r="Q405" s="30" t="n">
        <v>0.9142674823848</v>
      </c>
      <c r="R405" s="30" t="s">
        <v>56</v>
      </c>
      <c r="S405" s="30" t="s">
        <v>56</v>
      </c>
      <c r="T405" s="30" t="n">
        <v>0.1433909910591</v>
      </c>
      <c r="U405" s="30" t="s">
        <v>56</v>
      </c>
      <c r="V405" s="33"/>
    </row>
    <row r="406" customFormat="false" ht="10.5" hidden="false" customHeight="true" outlineLevel="0" collapsed="false">
      <c r="A406" s="29" t="s">
        <v>435</v>
      </c>
      <c r="B406" s="24"/>
      <c r="C406" s="30" t="n">
        <v>36.4484239648293</v>
      </c>
      <c r="D406" s="30" t="n">
        <v>5.1352483007348</v>
      </c>
      <c r="E406" s="30" t="s">
        <v>56</v>
      </c>
      <c r="F406" s="30" t="s">
        <v>56</v>
      </c>
      <c r="G406" s="30" t="n">
        <v>4.7110534952284</v>
      </c>
      <c r="H406" s="30" t="n">
        <v>12.5100501041352</v>
      </c>
      <c r="I406" s="32" t="n">
        <v>1.1418510874856</v>
      </c>
      <c r="J406" s="30" t="n">
        <v>2.6608536287005</v>
      </c>
      <c r="K406" s="30" t="n">
        <v>0.0412287591808</v>
      </c>
      <c r="L406" s="30" t="n">
        <v>9.8026144525168</v>
      </c>
      <c r="M406" s="30" t="n">
        <v>0.4455241368472</v>
      </c>
      <c r="N406" s="30" t="s">
        <v>56</v>
      </c>
      <c r="O406" s="30" t="s">
        <v>56</v>
      </c>
      <c r="P406" s="30" t="s">
        <v>56</v>
      </c>
      <c r="Q406" s="30" t="s">
        <v>56</v>
      </c>
      <c r="R406" s="30" t="s">
        <v>56</v>
      </c>
      <c r="S406" s="30" t="s">
        <v>56</v>
      </c>
      <c r="T406" s="30" t="s">
        <v>56</v>
      </c>
      <c r="U406" s="30" t="s">
        <v>56</v>
      </c>
      <c r="V406" s="33"/>
    </row>
    <row r="407" customFormat="false" ht="10.5" hidden="false" customHeight="true" outlineLevel="0" collapsed="false">
      <c r="A407" s="29"/>
      <c r="B407" s="24"/>
      <c r="C407" s="30"/>
      <c r="D407" s="30"/>
      <c r="E407" s="30"/>
      <c r="F407" s="30"/>
      <c r="G407" s="30"/>
      <c r="H407" s="30"/>
      <c r="I407" s="32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3"/>
    </row>
    <row r="408" s="4" customFormat="true" ht="10.5" hidden="false" customHeight="true" outlineLevel="0" collapsed="false">
      <c r="A408" s="28" t="s">
        <v>436</v>
      </c>
      <c r="B408" s="26" t="n">
        <v>104</v>
      </c>
      <c r="C408" s="27" t="n">
        <f aca="false">SUM(C409,C431,C463,C490)</f>
        <v>14046.3760536771</v>
      </c>
      <c r="D408" s="27" t="n">
        <f aca="false">SUM(D409,D431,D463,D490)</f>
        <v>4282.70214162751</v>
      </c>
      <c r="E408" s="27" t="n">
        <f aca="false">SUM(E409,E431,E463,E490)</f>
        <v>211.685034811092</v>
      </c>
      <c r="F408" s="27" t="n">
        <f aca="false">SUM(F409,F431,F463,F490)</f>
        <v>25.2675878217812</v>
      </c>
      <c r="G408" s="27" t="n">
        <f aca="false">SUM(G409,G431,G463,G490)</f>
        <v>1254.11953482404</v>
      </c>
      <c r="H408" s="27" t="n">
        <f aca="false">SUM(H409,H431,H463,H490)</f>
        <v>281.569617867645</v>
      </c>
      <c r="I408" s="27" t="n">
        <f aca="false">SUM(I409,I431,I463,I490)</f>
        <v>1497.25728058818</v>
      </c>
      <c r="J408" s="27" t="n">
        <f aca="false">SUM(J409,J431,J463,J490)</f>
        <v>2191.93948085536</v>
      </c>
      <c r="K408" s="27" t="n">
        <f aca="false">SUM(K409,K431,K463,K490)</f>
        <v>1335.99013733239</v>
      </c>
      <c r="L408" s="27" t="n">
        <f aca="false">SUM(L409,L431,L463,L490)</f>
        <v>2335.99272293569</v>
      </c>
      <c r="M408" s="27" t="n">
        <f aca="false">SUM(M409,M431,M463,M490)</f>
        <v>306.539678271874</v>
      </c>
      <c r="N408" s="27" t="n">
        <f aca="false">SUM(N409,N431,N463,N490)</f>
        <v>79.9232859999709</v>
      </c>
      <c r="O408" s="27" t="n">
        <f aca="false">SUM(O409,O431,O463,O490)</f>
        <v>0</v>
      </c>
      <c r="P408" s="27" t="n">
        <f aca="false">SUM(P409,P431,P463,P490)</f>
        <v>1.7751507517297</v>
      </c>
      <c r="Q408" s="27" t="n">
        <f aca="false">SUM(Q409,Q431,Q463,Q490)</f>
        <v>194.912262174364</v>
      </c>
      <c r="R408" s="27" t="n">
        <f aca="false">SUM(R409,R431,R463,R490)</f>
        <v>12.8517793364849</v>
      </c>
      <c r="S408" s="27" t="n">
        <f aca="false">SUM(S409,S431,S463,S490)</f>
        <v>28.1300803430641</v>
      </c>
      <c r="T408" s="27" t="n">
        <f aca="false">SUM(T409,T431,T463,T490)</f>
        <v>5.09728317255</v>
      </c>
      <c r="U408" s="27" t="n">
        <f aca="false">SUM(U409,U431,U463,U490)</f>
        <v>0.6229949633679</v>
      </c>
      <c r="V408" s="37"/>
    </row>
    <row r="409" s="4" customFormat="true" ht="10.5" hidden="false" customHeight="true" outlineLevel="0" collapsed="false">
      <c r="A409" s="28" t="s">
        <v>437</v>
      </c>
      <c r="B409" s="26" t="n">
        <v>21</v>
      </c>
      <c r="C409" s="27" t="n">
        <v>2637.99084629134</v>
      </c>
      <c r="D409" s="27" t="n">
        <v>1094.57645578307</v>
      </c>
      <c r="E409" s="27" t="n">
        <v>5.5270957199779</v>
      </c>
      <c r="F409" s="27" t="n">
        <v>0.6128282683383</v>
      </c>
      <c r="G409" s="27" t="n">
        <v>106.463907119366</v>
      </c>
      <c r="H409" s="27" t="n">
        <v>26.2594208823828</v>
      </c>
      <c r="I409" s="35" t="n">
        <v>230.789290513219</v>
      </c>
      <c r="J409" s="27" t="n">
        <v>460.245202846238</v>
      </c>
      <c r="K409" s="27" t="n">
        <v>256.950993504339</v>
      </c>
      <c r="L409" s="27" t="n">
        <v>274.383343295759</v>
      </c>
      <c r="M409" s="27" t="n">
        <v>102.837657219494</v>
      </c>
      <c r="N409" s="27" t="n">
        <v>28.1605569615678</v>
      </c>
      <c r="O409" s="27" t="n">
        <v>0</v>
      </c>
      <c r="P409" s="27" t="n">
        <v>0</v>
      </c>
      <c r="Q409" s="27" t="n">
        <v>51.0267993085094</v>
      </c>
      <c r="R409" s="27" t="n">
        <v>0</v>
      </c>
      <c r="S409" s="27" t="n">
        <v>0</v>
      </c>
      <c r="T409" s="27" t="n">
        <v>0.1572948690805</v>
      </c>
      <c r="U409" s="27" t="n">
        <v>0</v>
      </c>
      <c r="V409" s="37"/>
    </row>
    <row r="410" customFormat="false" ht="10.5" hidden="false" customHeight="true" outlineLevel="0" collapsed="false">
      <c r="A410" s="29" t="s">
        <v>438</v>
      </c>
      <c r="B410" s="24"/>
      <c r="C410" s="30" t="n">
        <v>149.631677960932</v>
      </c>
      <c r="D410" s="30" t="s">
        <v>56</v>
      </c>
      <c r="E410" s="30" t="s">
        <v>56</v>
      </c>
      <c r="F410" s="30" t="n">
        <v>0.4237056255978</v>
      </c>
      <c r="G410" s="30" t="s">
        <v>56</v>
      </c>
      <c r="H410" s="30" t="n">
        <v>0.2692871321476</v>
      </c>
      <c r="I410" s="32" t="n">
        <v>9.8726205622359</v>
      </c>
      <c r="J410" s="30" t="n">
        <v>27.2370352454644</v>
      </c>
      <c r="K410" s="30" t="n">
        <v>34.5512792810144</v>
      </c>
      <c r="L410" s="30" t="n">
        <v>47.1997565620818</v>
      </c>
      <c r="M410" s="30" t="n">
        <v>30.0086130526692</v>
      </c>
      <c r="N410" s="30" t="n">
        <v>0.0693804997207</v>
      </c>
      <c r="O410" s="30" t="s">
        <v>56</v>
      </c>
      <c r="P410" s="30" t="s">
        <v>56</v>
      </c>
      <c r="Q410" s="30" t="s">
        <v>56</v>
      </c>
      <c r="R410" s="30" t="s">
        <v>56</v>
      </c>
      <c r="S410" s="30" t="s">
        <v>56</v>
      </c>
      <c r="T410" s="30" t="s">
        <v>56</v>
      </c>
      <c r="U410" s="30" t="s">
        <v>56</v>
      </c>
      <c r="V410" s="33"/>
    </row>
    <row r="411" customFormat="false" ht="10.5" hidden="false" customHeight="true" outlineLevel="0" collapsed="false">
      <c r="A411" s="29" t="s">
        <v>439</v>
      </c>
      <c r="B411" s="24"/>
      <c r="C411" s="30" t="n">
        <v>89.1361196796812</v>
      </c>
      <c r="D411" s="30" t="n">
        <v>81.0573341003606</v>
      </c>
      <c r="E411" s="30" t="s">
        <v>56</v>
      </c>
      <c r="F411" s="30" t="s">
        <v>56</v>
      </c>
      <c r="G411" s="30" t="n">
        <v>3.4281127316925</v>
      </c>
      <c r="H411" s="30" t="n">
        <v>0</v>
      </c>
      <c r="I411" s="32" t="n">
        <v>0.3379783033694</v>
      </c>
      <c r="J411" s="30" t="s">
        <v>56</v>
      </c>
      <c r="K411" s="30" t="s">
        <v>56</v>
      </c>
      <c r="L411" s="30" t="s">
        <v>56</v>
      </c>
      <c r="M411" s="30" t="s">
        <v>56</v>
      </c>
      <c r="N411" s="30" t="n">
        <v>1.2243428957339</v>
      </c>
      <c r="O411" s="30" t="s">
        <v>56</v>
      </c>
      <c r="P411" s="30" t="s">
        <v>56</v>
      </c>
      <c r="Q411" s="30" t="n">
        <v>3.0883516485248</v>
      </c>
      <c r="R411" s="30" t="s">
        <v>56</v>
      </c>
      <c r="S411" s="30" t="s">
        <v>56</v>
      </c>
      <c r="T411" s="30" t="s">
        <v>56</v>
      </c>
      <c r="U411" s="30" t="s">
        <v>56</v>
      </c>
      <c r="V411" s="33"/>
    </row>
    <row r="412" customFormat="false" ht="10.5" hidden="false" customHeight="true" outlineLevel="0" collapsed="false">
      <c r="A412" s="29" t="s">
        <v>440</v>
      </c>
      <c r="B412" s="24"/>
      <c r="C412" s="30" t="n">
        <v>88.1470174062444</v>
      </c>
      <c r="D412" s="30" t="s">
        <v>56</v>
      </c>
      <c r="E412" s="30" t="s">
        <v>56</v>
      </c>
      <c r="F412" s="30" t="s">
        <v>56</v>
      </c>
      <c r="G412" s="30" t="n">
        <v>1.0154790591927</v>
      </c>
      <c r="H412" s="30" t="n">
        <v>0.5869049614842</v>
      </c>
      <c r="I412" s="32" t="n">
        <v>9.9141675589403</v>
      </c>
      <c r="J412" s="30" t="n">
        <v>21.9944814047681</v>
      </c>
      <c r="K412" s="30" t="n">
        <v>17.0454526954403</v>
      </c>
      <c r="L412" s="30" t="n">
        <v>30.9721851954017</v>
      </c>
      <c r="M412" s="30" t="n">
        <v>3.3020459603577</v>
      </c>
      <c r="N412" s="30" t="n">
        <v>3.3163005706594</v>
      </c>
      <c r="O412" s="30" t="s">
        <v>56</v>
      </c>
      <c r="P412" s="30" t="s">
        <v>56</v>
      </c>
      <c r="Q412" s="30" t="s">
        <v>56</v>
      </c>
      <c r="R412" s="30" t="s">
        <v>56</v>
      </c>
      <c r="S412" s="30" t="s">
        <v>56</v>
      </c>
      <c r="T412" s="30" t="s">
        <v>56</v>
      </c>
      <c r="U412" s="30" t="s">
        <v>56</v>
      </c>
      <c r="V412" s="33"/>
    </row>
    <row r="413" customFormat="false" ht="10.5" hidden="false" customHeight="true" outlineLevel="0" collapsed="false">
      <c r="A413" s="29" t="s">
        <v>441</v>
      </c>
      <c r="B413" s="24"/>
      <c r="C413" s="30" t="n">
        <v>81.6596303071031</v>
      </c>
      <c r="D413" s="30" t="n">
        <v>23.8535475042087</v>
      </c>
      <c r="E413" s="30" t="n">
        <v>1.7826900754154</v>
      </c>
      <c r="F413" s="30" t="s">
        <v>56</v>
      </c>
      <c r="G413" s="30" t="n">
        <v>4.3548935231848</v>
      </c>
      <c r="H413" s="30" t="n">
        <v>11.6731264741606</v>
      </c>
      <c r="I413" s="32" t="n">
        <v>19.3889333669195</v>
      </c>
      <c r="J413" s="30" t="n">
        <v>5.6984027915725</v>
      </c>
      <c r="K413" s="30" t="n">
        <v>3.1175261952165</v>
      </c>
      <c r="L413" s="30" t="n">
        <v>10.9947811650609</v>
      </c>
      <c r="M413" s="30" t="n">
        <v>0.5112051355379</v>
      </c>
      <c r="N413" s="30" t="n">
        <v>0.0484436554023</v>
      </c>
      <c r="O413" s="30" t="s">
        <v>56</v>
      </c>
      <c r="P413" s="30" t="s">
        <v>56</v>
      </c>
      <c r="Q413" s="30" t="n">
        <v>0.236080420424</v>
      </c>
      <c r="R413" s="30" t="s">
        <v>56</v>
      </c>
      <c r="S413" s="30" t="s">
        <v>56</v>
      </c>
      <c r="T413" s="30" t="s">
        <v>56</v>
      </c>
      <c r="U413" s="30" t="s">
        <v>56</v>
      </c>
      <c r="V413" s="33"/>
    </row>
    <row r="414" customFormat="false" ht="10.5" hidden="false" customHeight="true" outlineLevel="0" collapsed="false">
      <c r="A414" s="29" t="s">
        <v>442</v>
      </c>
      <c r="B414" s="24"/>
      <c r="C414" s="30" t="n">
        <v>237.65019892171</v>
      </c>
      <c r="D414" s="30" t="n">
        <v>21.1266193990332</v>
      </c>
      <c r="E414" s="30" t="n">
        <v>0.2975836640559</v>
      </c>
      <c r="F414" s="30" t="s">
        <v>56</v>
      </c>
      <c r="G414" s="30" t="n">
        <v>3.6886147244788</v>
      </c>
      <c r="H414" s="30" t="n">
        <v>0.8503860466632</v>
      </c>
      <c r="I414" s="32" t="n">
        <v>36.2840703239621</v>
      </c>
      <c r="J414" s="30" t="n">
        <v>123.758550487722</v>
      </c>
      <c r="K414" s="30" t="n">
        <v>22.1745198970348</v>
      </c>
      <c r="L414" s="30" t="n">
        <v>17.8775943225976</v>
      </c>
      <c r="M414" s="30" t="n">
        <v>9.2480315238296</v>
      </c>
      <c r="N414" s="30" t="n">
        <v>1.258485868048</v>
      </c>
      <c r="O414" s="30" t="s">
        <v>56</v>
      </c>
      <c r="P414" s="30" t="s">
        <v>56</v>
      </c>
      <c r="Q414" s="30" t="n">
        <v>1.0857426642845</v>
      </c>
      <c r="R414" s="30" t="s">
        <v>56</v>
      </c>
      <c r="S414" s="30" t="s">
        <v>56</v>
      </c>
      <c r="T414" s="30" t="s">
        <v>56</v>
      </c>
      <c r="U414" s="30" t="s">
        <v>56</v>
      </c>
      <c r="V414" s="33"/>
    </row>
    <row r="415" customFormat="false" ht="10.5" hidden="false" customHeight="true" outlineLevel="0" collapsed="false">
      <c r="A415" s="29" t="s">
        <v>443</v>
      </c>
      <c r="B415" s="24"/>
      <c r="C415" s="30" t="n">
        <v>154.446372922066</v>
      </c>
      <c r="D415" s="30" t="n">
        <v>43.3477920853087</v>
      </c>
      <c r="E415" s="30" t="s">
        <v>56</v>
      </c>
      <c r="F415" s="30" t="s">
        <v>56</v>
      </c>
      <c r="G415" s="30" t="n">
        <v>6.5049207599628</v>
      </c>
      <c r="H415" s="30" t="n">
        <v>0</v>
      </c>
      <c r="I415" s="32" t="n">
        <v>12.1381881959738</v>
      </c>
      <c r="J415" s="30" t="n">
        <v>33.4588741091798</v>
      </c>
      <c r="K415" s="30" t="n">
        <v>37.9771835821493</v>
      </c>
      <c r="L415" s="30" t="n">
        <v>19.4237894673739</v>
      </c>
      <c r="M415" s="30" t="s">
        <v>56</v>
      </c>
      <c r="N415" s="30" t="s">
        <v>56</v>
      </c>
      <c r="O415" s="30" t="s">
        <v>56</v>
      </c>
      <c r="P415" s="30" t="s">
        <v>56</v>
      </c>
      <c r="Q415" s="30" t="n">
        <v>1.5956247221172</v>
      </c>
      <c r="R415" s="30" t="s">
        <v>56</v>
      </c>
      <c r="S415" s="30" t="s">
        <v>56</v>
      </c>
      <c r="T415" s="30" t="s">
        <v>56</v>
      </c>
      <c r="U415" s="30" t="s">
        <v>56</v>
      </c>
      <c r="V415" s="33"/>
    </row>
    <row r="416" customFormat="false" ht="10.5" hidden="false" customHeight="true" outlineLevel="0" collapsed="false">
      <c r="A416" s="29" t="s">
        <v>444</v>
      </c>
      <c r="B416" s="24"/>
      <c r="C416" s="30" t="n">
        <v>90.8494312656304</v>
      </c>
      <c r="D416" s="30" t="n">
        <v>82.0588963984805</v>
      </c>
      <c r="E416" s="30" t="n">
        <v>0.1806046643384</v>
      </c>
      <c r="F416" s="30" t="s">
        <v>56</v>
      </c>
      <c r="G416" s="30" t="n">
        <v>1.1114422294578</v>
      </c>
      <c r="H416" s="30" t="n">
        <v>0</v>
      </c>
      <c r="I416" s="32" t="n">
        <v>3.2714708884649</v>
      </c>
      <c r="J416" s="30" t="n">
        <v>0.5460894199586</v>
      </c>
      <c r="K416" s="30" t="s">
        <v>56</v>
      </c>
      <c r="L416" s="30" t="n">
        <v>1.0858292621194</v>
      </c>
      <c r="M416" s="30" t="s">
        <v>56</v>
      </c>
      <c r="N416" s="30" t="s">
        <v>56</v>
      </c>
      <c r="O416" s="30" t="s">
        <v>56</v>
      </c>
      <c r="P416" s="30" t="s">
        <v>56</v>
      </c>
      <c r="Q416" s="30" t="n">
        <v>2.5950984028108</v>
      </c>
      <c r="R416" s="30" t="s">
        <v>56</v>
      </c>
      <c r="S416" s="30" t="s">
        <v>56</v>
      </c>
      <c r="T416" s="30" t="s">
        <v>56</v>
      </c>
      <c r="U416" s="30" t="s">
        <v>56</v>
      </c>
      <c r="V416" s="33"/>
    </row>
    <row r="417" customFormat="false" ht="10.5" hidden="false" customHeight="true" outlineLevel="0" collapsed="false">
      <c r="A417" s="29" t="s">
        <v>445</v>
      </c>
      <c r="B417" s="24"/>
      <c r="C417" s="30" t="n">
        <v>111.033100195326</v>
      </c>
      <c r="D417" s="30" t="n">
        <v>87.6734703128743</v>
      </c>
      <c r="E417" s="30" t="n">
        <v>0.3336730825435</v>
      </c>
      <c r="F417" s="30" t="s">
        <v>56</v>
      </c>
      <c r="G417" s="30" t="n">
        <v>2.7318529716547</v>
      </c>
      <c r="H417" s="30" t="n">
        <v>0</v>
      </c>
      <c r="I417" s="32" t="n">
        <v>9.9376517079397</v>
      </c>
      <c r="J417" s="30" t="n">
        <v>0.4208421593633</v>
      </c>
      <c r="K417" s="30" t="n">
        <v>0.8591741857273</v>
      </c>
      <c r="L417" s="30" t="n">
        <v>0.0757864401809</v>
      </c>
      <c r="M417" s="30" t="s">
        <v>56</v>
      </c>
      <c r="N417" s="30" t="s">
        <v>56</v>
      </c>
      <c r="O417" s="30" t="s">
        <v>56</v>
      </c>
      <c r="P417" s="30" t="s">
        <v>56</v>
      </c>
      <c r="Q417" s="30" t="n">
        <v>9.0006493350424</v>
      </c>
      <c r="R417" s="30" t="s">
        <v>56</v>
      </c>
      <c r="S417" s="30" t="s">
        <v>56</v>
      </c>
      <c r="T417" s="30" t="s">
        <v>56</v>
      </c>
      <c r="U417" s="30" t="s">
        <v>56</v>
      </c>
      <c r="V417" s="33"/>
    </row>
    <row r="418" customFormat="false" ht="10.5" hidden="false" customHeight="true" outlineLevel="0" collapsed="false">
      <c r="A418" s="29" t="s">
        <v>446</v>
      </c>
      <c r="B418" s="24"/>
      <c r="C418" s="30" t="n">
        <v>171.037239687462</v>
      </c>
      <c r="D418" s="30" t="n">
        <v>20.9589879114464</v>
      </c>
      <c r="E418" s="30" t="s">
        <v>56</v>
      </c>
      <c r="F418" s="30" t="s">
        <v>56</v>
      </c>
      <c r="G418" s="30" t="n">
        <v>11.5539677283782</v>
      </c>
      <c r="H418" s="30" t="n">
        <v>1.9470818808845</v>
      </c>
      <c r="I418" s="32" t="n">
        <v>18.1354246656493</v>
      </c>
      <c r="J418" s="30" t="n">
        <v>49.7508456566033</v>
      </c>
      <c r="K418" s="30" t="n">
        <v>10.8826280063998</v>
      </c>
      <c r="L418" s="30" t="n">
        <v>56.6373731020041</v>
      </c>
      <c r="M418" s="30" t="n">
        <v>0.3936898959798</v>
      </c>
      <c r="N418" s="30" t="s">
        <v>56</v>
      </c>
      <c r="O418" s="30" t="s">
        <v>56</v>
      </c>
      <c r="P418" s="30" t="s">
        <v>56</v>
      </c>
      <c r="Q418" s="30" t="n">
        <v>0.7772408401168</v>
      </c>
      <c r="R418" s="30" t="s">
        <v>56</v>
      </c>
      <c r="S418" s="30" t="s">
        <v>56</v>
      </c>
      <c r="T418" s="30" t="s">
        <v>56</v>
      </c>
      <c r="U418" s="30" t="s">
        <v>56</v>
      </c>
      <c r="V418" s="33"/>
    </row>
    <row r="419" customFormat="false" ht="10.5" hidden="false" customHeight="true" outlineLevel="0" collapsed="false">
      <c r="A419" s="29" t="s">
        <v>447</v>
      </c>
      <c r="B419" s="24"/>
      <c r="C419" s="30" t="n">
        <v>57.8024130156279</v>
      </c>
      <c r="D419" s="30" t="n">
        <v>32.6960255905852</v>
      </c>
      <c r="E419" s="30" t="s">
        <v>56</v>
      </c>
      <c r="F419" s="30" t="s">
        <v>56</v>
      </c>
      <c r="G419" s="30" t="n">
        <v>3.4813021499583</v>
      </c>
      <c r="H419" s="30" t="n">
        <v>0</v>
      </c>
      <c r="I419" s="32" t="n">
        <v>6.5015002631778</v>
      </c>
      <c r="J419" s="30" t="n">
        <v>10.3295320572714</v>
      </c>
      <c r="K419" s="30" t="n">
        <v>2.3925339802958</v>
      </c>
      <c r="L419" s="30" t="n">
        <v>1.3417062986954</v>
      </c>
      <c r="M419" s="30" t="s">
        <v>56</v>
      </c>
      <c r="N419" s="30" t="n">
        <v>0.0073239487263</v>
      </c>
      <c r="O419" s="30" t="s">
        <v>56</v>
      </c>
      <c r="P419" s="30" t="s">
        <v>56</v>
      </c>
      <c r="Q419" s="30" t="n">
        <v>1.0524887269177</v>
      </c>
      <c r="R419" s="30" t="s">
        <v>56</v>
      </c>
      <c r="S419" s="30" t="s">
        <v>56</v>
      </c>
      <c r="T419" s="30" t="s">
        <v>56</v>
      </c>
      <c r="U419" s="30" t="s">
        <v>56</v>
      </c>
      <c r="V419" s="33"/>
    </row>
    <row r="420" customFormat="false" ht="10.5" hidden="false" customHeight="true" outlineLevel="0" collapsed="false">
      <c r="A420" s="29" t="s">
        <v>448</v>
      </c>
      <c r="B420" s="24"/>
      <c r="C420" s="30" t="n">
        <v>178.154371604864</v>
      </c>
      <c r="D420" s="30" t="n">
        <v>16.0544134182143</v>
      </c>
      <c r="E420" s="30" t="n">
        <v>1.8863797542231</v>
      </c>
      <c r="F420" s="30" t="s">
        <v>56</v>
      </c>
      <c r="G420" s="30" t="n">
        <v>4.9647417001711</v>
      </c>
      <c r="H420" s="30" t="n">
        <v>3.197802824422</v>
      </c>
      <c r="I420" s="32" t="n">
        <v>43.2361150890481</v>
      </c>
      <c r="J420" s="30" t="n">
        <v>48.1313029820079</v>
      </c>
      <c r="K420" s="30" t="n">
        <v>33.0267735247646</v>
      </c>
      <c r="L420" s="30" t="n">
        <v>10.5671101803047</v>
      </c>
      <c r="M420" s="30" t="n">
        <v>14.1035655611594</v>
      </c>
      <c r="N420" s="30" t="n">
        <v>1.7536497967192</v>
      </c>
      <c r="O420" s="30" t="s">
        <v>56</v>
      </c>
      <c r="P420" s="30" t="s">
        <v>56</v>
      </c>
      <c r="Q420" s="30" t="n">
        <v>1.2325167738301</v>
      </c>
      <c r="R420" s="30" t="s">
        <v>56</v>
      </c>
      <c r="S420" s="30" t="s">
        <v>56</v>
      </c>
      <c r="T420" s="30" t="s">
        <v>56</v>
      </c>
      <c r="U420" s="30" t="s">
        <v>56</v>
      </c>
      <c r="V420" s="33"/>
    </row>
    <row r="421" customFormat="false" ht="10.5" hidden="false" customHeight="true" outlineLevel="0" collapsed="false">
      <c r="A421" s="29" t="s">
        <v>449</v>
      </c>
      <c r="B421" s="24"/>
      <c r="C421" s="30" t="n">
        <v>102.834148039036</v>
      </c>
      <c r="D421" s="30" t="n">
        <v>3.0542610244853</v>
      </c>
      <c r="E421" s="30" t="s">
        <v>56</v>
      </c>
      <c r="F421" s="30" t="s">
        <v>56</v>
      </c>
      <c r="G421" s="30" t="s">
        <v>56</v>
      </c>
      <c r="H421" s="30" t="n">
        <v>0</v>
      </c>
      <c r="I421" s="32" t="n">
        <v>11.2814528291263</v>
      </c>
      <c r="J421" s="30" t="n">
        <v>42.8168016466105</v>
      </c>
      <c r="K421" s="30" t="n">
        <v>21.8483134792995</v>
      </c>
      <c r="L421" s="30" t="n">
        <v>6.0876983115743</v>
      </c>
      <c r="M421" s="30" t="n">
        <v>8.7983571036672</v>
      </c>
      <c r="N421" s="30" t="n">
        <v>8.6102137326513</v>
      </c>
      <c r="O421" s="30" t="s">
        <v>56</v>
      </c>
      <c r="P421" s="30" t="s">
        <v>56</v>
      </c>
      <c r="Q421" s="30" t="n">
        <v>0.3370499116211</v>
      </c>
      <c r="R421" s="30" t="s">
        <v>56</v>
      </c>
      <c r="S421" s="30" t="s">
        <v>56</v>
      </c>
      <c r="T421" s="30" t="s">
        <v>56</v>
      </c>
      <c r="U421" s="30" t="s">
        <v>56</v>
      </c>
      <c r="V421" s="33"/>
    </row>
    <row r="422" customFormat="false" ht="10.5" hidden="false" customHeight="true" outlineLevel="0" collapsed="false">
      <c r="A422" s="29" t="s">
        <v>450</v>
      </c>
      <c r="B422" s="24"/>
      <c r="C422" s="30" t="n">
        <v>154.320032953135</v>
      </c>
      <c r="D422" s="30" t="n">
        <v>115.874380463232</v>
      </c>
      <c r="E422" s="30" t="s">
        <v>56</v>
      </c>
      <c r="F422" s="30" t="s">
        <v>56</v>
      </c>
      <c r="G422" s="30" t="n">
        <v>18.5293941191202</v>
      </c>
      <c r="H422" s="30" t="n">
        <v>0</v>
      </c>
      <c r="I422" s="32" t="n">
        <v>4.1184703867038</v>
      </c>
      <c r="J422" s="30" t="n">
        <v>1.5724853523923</v>
      </c>
      <c r="K422" s="30" t="s">
        <v>56</v>
      </c>
      <c r="L422" s="30" t="n">
        <v>5.7613096446925</v>
      </c>
      <c r="M422" s="30" t="s">
        <v>56</v>
      </c>
      <c r="N422" s="30" t="n">
        <v>1.574316820891</v>
      </c>
      <c r="O422" s="30" t="s">
        <v>56</v>
      </c>
      <c r="P422" s="30" t="s">
        <v>56</v>
      </c>
      <c r="Q422" s="30" t="n">
        <v>6.7323812970232</v>
      </c>
      <c r="R422" s="30" t="s">
        <v>56</v>
      </c>
      <c r="S422" s="30" t="s">
        <v>56</v>
      </c>
      <c r="T422" s="30" t="n">
        <v>0.1572948690805</v>
      </c>
      <c r="U422" s="30" t="s">
        <v>56</v>
      </c>
      <c r="V422" s="33"/>
    </row>
    <row r="423" customFormat="false" ht="10.5" hidden="false" customHeight="true" outlineLevel="0" collapsed="false">
      <c r="A423" s="29" t="s">
        <v>451</v>
      </c>
      <c r="B423" s="24"/>
      <c r="C423" s="30" t="n">
        <v>53.4558934213153</v>
      </c>
      <c r="D423" s="30" t="n">
        <v>43.6543233704306</v>
      </c>
      <c r="E423" s="30" t="n">
        <v>0.9629703826085</v>
      </c>
      <c r="F423" s="30" t="s">
        <v>56</v>
      </c>
      <c r="G423" s="30" t="n">
        <v>4.5944068779247</v>
      </c>
      <c r="H423" s="30" t="n">
        <v>0.0577961908459</v>
      </c>
      <c r="I423" s="32" t="n">
        <v>1.0037454004451</v>
      </c>
      <c r="J423" s="30" t="s">
        <v>56</v>
      </c>
      <c r="K423" s="30" t="s">
        <v>56</v>
      </c>
      <c r="L423" s="30" t="s">
        <v>56</v>
      </c>
      <c r="M423" s="30" t="s">
        <v>56</v>
      </c>
      <c r="N423" s="30" t="n">
        <v>0.1058286307893</v>
      </c>
      <c r="O423" s="30" t="s">
        <v>56</v>
      </c>
      <c r="P423" s="30" t="s">
        <v>56</v>
      </c>
      <c r="Q423" s="30" t="n">
        <v>3.0768225682712</v>
      </c>
      <c r="R423" s="30" t="s">
        <v>56</v>
      </c>
      <c r="S423" s="30" t="s">
        <v>56</v>
      </c>
      <c r="T423" s="30" t="s">
        <v>56</v>
      </c>
      <c r="U423" s="30" t="s">
        <v>56</v>
      </c>
      <c r="V423" s="33"/>
    </row>
    <row r="424" customFormat="false" ht="10.5" hidden="false" customHeight="true" outlineLevel="0" collapsed="false">
      <c r="A424" s="29" t="s">
        <v>452</v>
      </c>
      <c r="B424" s="24"/>
      <c r="C424" s="30" t="n">
        <v>93.9248819999957</v>
      </c>
      <c r="D424" s="30" t="n">
        <v>5.5629894964654</v>
      </c>
      <c r="E424" s="30" t="s">
        <v>56</v>
      </c>
      <c r="F424" s="30" t="s">
        <v>56</v>
      </c>
      <c r="G424" s="30" t="n">
        <v>1.0951492E-006</v>
      </c>
      <c r="H424" s="30" t="n">
        <v>0</v>
      </c>
      <c r="I424" s="32" t="n">
        <v>25.868246938886</v>
      </c>
      <c r="J424" s="30" t="n">
        <v>37.1523966517529</v>
      </c>
      <c r="K424" s="30" t="n">
        <v>10.5544241806558</v>
      </c>
      <c r="L424" s="30" t="n">
        <v>2.4938151810046</v>
      </c>
      <c r="M424" s="30" t="n">
        <v>2.1965466840164</v>
      </c>
      <c r="N424" s="30" t="n">
        <v>9.563760703259</v>
      </c>
      <c r="O424" s="30" t="s">
        <v>56</v>
      </c>
      <c r="P424" s="30" t="s">
        <v>56</v>
      </c>
      <c r="Q424" s="30" t="n">
        <v>0.5327010688064</v>
      </c>
      <c r="R424" s="30" t="s">
        <v>56</v>
      </c>
      <c r="S424" s="30" t="s">
        <v>56</v>
      </c>
      <c r="T424" s="30" t="s">
        <v>56</v>
      </c>
      <c r="U424" s="30" t="s">
        <v>56</v>
      </c>
      <c r="V424" s="33"/>
    </row>
    <row r="425" customFormat="false" ht="10.5" hidden="false" customHeight="true" outlineLevel="0" collapsed="false">
      <c r="A425" s="29" t="s">
        <v>453</v>
      </c>
      <c r="B425" s="24"/>
      <c r="C425" s="30" t="n">
        <v>89.2332821793396</v>
      </c>
      <c r="D425" s="30" t="n">
        <v>77.4873201073988</v>
      </c>
      <c r="E425" s="30" t="n">
        <v>0.0831940967931</v>
      </c>
      <c r="F425" s="30" t="s">
        <v>56</v>
      </c>
      <c r="G425" s="30" t="n">
        <v>4.9814036171178</v>
      </c>
      <c r="H425" s="30" t="n">
        <v>0</v>
      </c>
      <c r="I425" s="32" t="n">
        <v>1.7254263896841</v>
      </c>
      <c r="J425" s="30" t="s">
        <v>56</v>
      </c>
      <c r="K425" s="30" t="s">
        <v>56</v>
      </c>
      <c r="L425" s="30" t="n">
        <v>0.1583384742622</v>
      </c>
      <c r="M425" s="30" t="s">
        <v>56</v>
      </c>
      <c r="N425" s="30" t="n">
        <v>0.6285098389674</v>
      </c>
      <c r="O425" s="30" t="s">
        <v>56</v>
      </c>
      <c r="P425" s="30" t="s">
        <v>56</v>
      </c>
      <c r="Q425" s="30" t="n">
        <v>4.1690896551162</v>
      </c>
      <c r="R425" s="30" t="s">
        <v>56</v>
      </c>
      <c r="S425" s="30" t="s">
        <v>56</v>
      </c>
      <c r="T425" s="30" t="s">
        <v>56</v>
      </c>
      <c r="U425" s="30" t="s">
        <v>56</v>
      </c>
      <c r="V425" s="33"/>
    </row>
    <row r="426" customFormat="false" ht="10.5" hidden="false" customHeight="true" outlineLevel="0" collapsed="false">
      <c r="A426" s="29" t="s">
        <v>454</v>
      </c>
      <c r="B426" s="24"/>
      <c r="C426" s="30" t="n">
        <v>241.63181252344</v>
      </c>
      <c r="D426" s="30" t="n">
        <v>229.007095328325</v>
      </c>
      <c r="E426" s="30" t="s">
        <v>56</v>
      </c>
      <c r="F426" s="30" t="s">
        <v>56</v>
      </c>
      <c r="G426" s="30" t="s">
        <v>56</v>
      </c>
      <c r="H426" s="30" t="s">
        <v>56</v>
      </c>
      <c r="I426" s="30" t="n">
        <v>2.3507139136066</v>
      </c>
      <c r="J426" s="30" t="n">
        <v>1.5297157607557</v>
      </c>
      <c r="K426" s="30" t="s">
        <v>56</v>
      </c>
      <c r="L426" s="30" t="n">
        <v>0.6846979200931</v>
      </c>
      <c r="M426" s="30" t="n">
        <v>0.441650391164</v>
      </c>
      <c r="N426" s="30" t="s">
        <v>56</v>
      </c>
      <c r="O426" s="30" t="s">
        <v>56</v>
      </c>
      <c r="P426" s="30" t="s">
        <v>56</v>
      </c>
      <c r="Q426" s="30" t="n">
        <v>7.6179392094956</v>
      </c>
      <c r="R426" s="30" t="s">
        <v>56</v>
      </c>
      <c r="S426" s="30" t="s">
        <v>56</v>
      </c>
      <c r="T426" s="30" t="s">
        <v>56</v>
      </c>
      <c r="U426" s="30" t="s">
        <v>56</v>
      </c>
      <c r="V426" s="33"/>
    </row>
    <row r="427" customFormat="false" ht="10.5" hidden="false" customHeight="true" outlineLevel="0" collapsed="false">
      <c r="A427" s="29" t="s">
        <v>455</v>
      </c>
      <c r="B427" s="24"/>
      <c r="C427" s="30" t="n">
        <v>162.175910437511</v>
      </c>
      <c r="D427" s="30" t="n">
        <v>103.615052690569</v>
      </c>
      <c r="E427" s="30" t="s">
        <v>56</v>
      </c>
      <c r="F427" s="30" t="s">
        <v>56</v>
      </c>
      <c r="G427" s="30" t="n">
        <v>6.2876825498117</v>
      </c>
      <c r="H427" s="30" t="n">
        <v>5.6999450964996</v>
      </c>
      <c r="I427" s="32" t="n">
        <v>10.2700678958901</v>
      </c>
      <c r="J427" s="30" t="n">
        <v>15.3823047540856</v>
      </c>
      <c r="K427" s="30" t="s">
        <v>56</v>
      </c>
      <c r="L427" s="30" t="n">
        <v>17.7028955818012</v>
      </c>
      <c r="M427" s="30" t="s">
        <v>56</v>
      </c>
      <c r="N427" s="30" t="s">
        <v>56</v>
      </c>
      <c r="O427" s="30" t="s">
        <v>56</v>
      </c>
      <c r="P427" s="30" t="s">
        <v>56</v>
      </c>
      <c r="Q427" s="30" t="n">
        <v>3.2179618688544</v>
      </c>
      <c r="R427" s="30" t="s">
        <v>56</v>
      </c>
      <c r="S427" s="30" t="s">
        <v>56</v>
      </c>
      <c r="T427" s="30" t="s">
        <v>56</v>
      </c>
      <c r="U427" s="30" t="s">
        <v>56</v>
      </c>
      <c r="V427" s="33"/>
    </row>
    <row r="428" customFormat="false" ht="10.5" hidden="false" customHeight="true" outlineLevel="0" collapsed="false">
      <c r="A428" s="29" t="s">
        <v>456</v>
      </c>
      <c r="B428" s="24"/>
      <c r="C428" s="30" t="n">
        <v>138.393800286546</v>
      </c>
      <c r="D428" s="30" t="n">
        <v>107.493946581651</v>
      </c>
      <c r="E428" s="30" t="s">
        <v>56</v>
      </c>
      <c r="F428" s="30" t="s">
        <v>56</v>
      </c>
      <c r="G428" s="30" t="n">
        <v>21.6562070735255</v>
      </c>
      <c r="H428" s="30" t="n">
        <v>0</v>
      </c>
      <c r="I428" s="32" t="n">
        <v>0.9119902436158</v>
      </c>
      <c r="J428" s="30" t="s">
        <v>56</v>
      </c>
      <c r="K428" s="30" t="s">
        <v>56</v>
      </c>
      <c r="L428" s="30" t="n">
        <v>3.5851611533811</v>
      </c>
      <c r="M428" s="30" t="n">
        <v>0.0674350391196</v>
      </c>
      <c r="N428" s="30" t="s">
        <v>56</v>
      </c>
      <c r="O428" s="30" t="s">
        <v>56</v>
      </c>
      <c r="P428" s="30" t="s">
        <v>56</v>
      </c>
      <c r="Q428" s="30" t="n">
        <v>4.679060195253</v>
      </c>
      <c r="R428" s="30" t="s">
        <v>56</v>
      </c>
      <c r="S428" s="30" t="s">
        <v>56</v>
      </c>
      <c r="T428" s="30" t="s">
        <v>56</v>
      </c>
      <c r="U428" s="30" t="s">
        <v>56</v>
      </c>
      <c r="V428" s="33"/>
    </row>
    <row r="429" customFormat="false" ht="10.5" hidden="false" customHeight="true" outlineLevel="0" collapsed="false">
      <c r="A429" s="29" t="s">
        <v>457</v>
      </c>
      <c r="B429" s="24"/>
      <c r="C429" s="30" t="n">
        <v>135.721205828126</v>
      </c>
      <c r="D429" s="30" t="s">
        <v>56</v>
      </c>
      <c r="E429" s="30" t="s">
        <v>56</v>
      </c>
      <c r="F429" s="30" t="n">
        <v>0.1891226427405</v>
      </c>
      <c r="G429" s="30" t="n">
        <v>2.0750754553057</v>
      </c>
      <c r="H429" s="30" t="n">
        <v>1.9762175279659</v>
      </c>
      <c r="I429" s="32" t="n">
        <v>2.3283916479183</v>
      </c>
      <c r="J429" s="30" t="n">
        <v>21.1873199148714</v>
      </c>
      <c r="K429" s="30" t="n">
        <v>50.5496937687765</v>
      </c>
      <c r="L429" s="30" t="n">
        <v>23.6488679985537</v>
      </c>
      <c r="M429" s="30" t="n">
        <v>33.7665168719935</v>
      </c>
      <c r="N429" s="30" t="s">
        <v>56</v>
      </c>
      <c r="O429" s="30" t="s">
        <v>56</v>
      </c>
      <c r="P429" s="30" t="s">
        <v>56</v>
      </c>
      <c r="Q429" s="30" t="s">
        <v>56</v>
      </c>
      <c r="R429" s="30" t="s">
        <v>56</v>
      </c>
      <c r="S429" s="30" t="s">
        <v>56</v>
      </c>
      <c r="T429" s="30" t="s">
        <v>56</v>
      </c>
      <c r="U429" s="30" t="s">
        <v>56</v>
      </c>
      <c r="V429" s="33"/>
    </row>
    <row r="430" customFormat="false" ht="10.5" hidden="false" customHeight="true" outlineLevel="0" collapsed="false">
      <c r="A430" s="29" t="s">
        <v>458</v>
      </c>
      <c r="B430" s="24"/>
      <c r="C430" s="30" t="n">
        <v>56.7523056562491</v>
      </c>
      <c r="D430" s="30" t="s">
        <v>56</v>
      </c>
      <c r="E430" s="30" t="s">
        <v>56</v>
      </c>
      <c r="F430" s="30" t="s">
        <v>56</v>
      </c>
      <c r="G430" s="30" t="n">
        <v>5.5044087532794</v>
      </c>
      <c r="H430" s="30" t="n">
        <v>0.0008727473093</v>
      </c>
      <c r="I430" s="32" t="n">
        <v>1.9126639416619</v>
      </c>
      <c r="J430" s="30" t="n">
        <v>19.2782224518578</v>
      </c>
      <c r="K430" s="30" t="n">
        <v>11.9714907275647</v>
      </c>
      <c r="L430" s="30" t="n">
        <v>18.084647034576</v>
      </c>
      <c r="M430" s="30" t="s">
        <v>56</v>
      </c>
      <c r="N430" s="30" t="s">
        <v>56</v>
      </c>
      <c r="O430" s="30" t="s">
        <v>56</v>
      </c>
      <c r="P430" s="30" t="s">
        <v>56</v>
      </c>
      <c r="Q430" s="30" t="s">
        <v>56</v>
      </c>
      <c r="R430" s="30" t="s">
        <v>56</v>
      </c>
      <c r="S430" s="30" t="s">
        <v>56</v>
      </c>
      <c r="T430" s="30" t="s">
        <v>56</v>
      </c>
      <c r="U430" s="30" t="s">
        <v>56</v>
      </c>
      <c r="V430" s="33"/>
    </row>
    <row r="431" s="4" customFormat="true" ht="10.5" hidden="false" customHeight="true" outlineLevel="0" collapsed="false">
      <c r="A431" s="28" t="s">
        <v>459</v>
      </c>
      <c r="B431" s="26" t="n">
        <v>31</v>
      </c>
      <c r="C431" s="27" t="n">
        <v>5385.60338527115</v>
      </c>
      <c r="D431" s="27" t="n">
        <v>2234.68176099947</v>
      </c>
      <c r="E431" s="27" t="n">
        <v>33.8620924873501</v>
      </c>
      <c r="F431" s="27" t="n">
        <v>5.3458934173479</v>
      </c>
      <c r="G431" s="27" t="n">
        <v>609.113936351277</v>
      </c>
      <c r="H431" s="27" t="n">
        <v>78.5366739914445</v>
      </c>
      <c r="I431" s="35" t="n">
        <v>510.253602644317</v>
      </c>
      <c r="J431" s="27" t="n">
        <v>490.882388566479</v>
      </c>
      <c r="K431" s="27" t="n">
        <v>408.7840574434</v>
      </c>
      <c r="L431" s="27" t="n">
        <v>866.62088668181</v>
      </c>
      <c r="M431" s="27" t="n">
        <v>33.9593986935862</v>
      </c>
      <c r="N431" s="27" t="n">
        <v>20.0423212214969</v>
      </c>
      <c r="O431" s="27" t="n">
        <v>0</v>
      </c>
      <c r="P431" s="27" t="n">
        <v>1.0191574860483</v>
      </c>
      <c r="Q431" s="27" t="n">
        <v>71.5283228057881</v>
      </c>
      <c r="R431" s="27" t="n">
        <v>5.6249878656474</v>
      </c>
      <c r="S431" s="27" t="n">
        <v>14.0467006749716</v>
      </c>
      <c r="T431" s="27" t="n">
        <v>0.6782089773531</v>
      </c>
      <c r="U431" s="27" t="n">
        <v>0.6229949633679</v>
      </c>
      <c r="V431" s="37"/>
    </row>
    <row r="432" customFormat="false" ht="10.5" hidden="false" customHeight="true" outlineLevel="0" collapsed="false">
      <c r="A432" s="29" t="s">
        <v>460</v>
      </c>
      <c r="B432" s="24"/>
      <c r="C432" s="30" t="n">
        <v>190.615907765646</v>
      </c>
      <c r="D432" s="30" t="n">
        <v>6.6848294877484</v>
      </c>
      <c r="E432" s="30" t="n">
        <v>1.6774942111451</v>
      </c>
      <c r="F432" s="30" t="s">
        <v>56</v>
      </c>
      <c r="G432" s="30" t="n">
        <v>4.0057874638671</v>
      </c>
      <c r="H432" s="30" t="n">
        <v>0</v>
      </c>
      <c r="I432" s="32" t="n">
        <v>55.6484061393639</v>
      </c>
      <c r="J432" s="30" t="n">
        <v>49.960931945748</v>
      </c>
      <c r="K432" s="30" t="n">
        <v>17.0209602131223</v>
      </c>
      <c r="L432" s="30" t="n">
        <v>53.9395543245443</v>
      </c>
      <c r="M432" s="30" t="s">
        <v>56</v>
      </c>
      <c r="N432" s="30" t="s">
        <v>56</v>
      </c>
      <c r="O432" s="30" t="s">
        <v>56</v>
      </c>
      <c r="P432" s="30" t="s">
        <v>56</v>
      </c>
      <c r="Q432" s="30" t="n">
        <v>1.6779439801065</v>
      </c>
      <c r="R432" s="30" t="s">
        <v>56</v>
      </c>
      <c r="S432" s="30" t="s">
        <v>56</v>
      </c>
      <c r="T432" s="30" t="s">
        <v>56</v>
      </c>
      <c r="U432" s="30" t="s">
        <v>56</v>
      </c>
      <c r="V432" s="33"/>
    </row>
    <row r="433" customFormat="false" ht="10.5" hidden="false" customHeight="true" outlineLevel="0" collapsed="false">
      <c r="A433" s="29" t="s">
        <v>461</v>
      </c>
      <c r="B433" s="24"/>
      <c r="C433" s="30" t="n">
        <v>155.348711960764</v>
      </c>
      <c r="D433" s="30" t="n">
        <v>56.3433845131615</v>
      </c>
      <c r="E433" s="30" t="s">
        <v>56</v>
      </c>
      <c r="F433" s="30" t="s">
        <v>56</v>
      </c>
      <c r="G433" s="30" t="n">
        <v>10.9437803909804</v>
      </c>
      <c r="H433" s="30" t="n">
        <v>7.9460459440098</v>
      </c>
      <c r="I433" s="32" t="n">
        <v>28.7047577065265</v>
      </c>
      <c r="J433" s="30" t="n">
        <v>0.0001400378214</v>
      </c>
      <c r="K433" s="30" t="n">
        <v>2.5067632371864</v>
      </c>
      <c r="L433" s="30" t="n">
        <v>45.0074235781482</v>
      </c>
      <c r="M433" s="30" t="s">
        <v>56</v>
      </c>
      <c r="N433" s="30" t="n">
        <v>1.7128298311762</v>
      </c>
      <c r="O433" s="30" t="s">
        <v>56</v>
      </c>
      <c r="P433" s="30" t="s">
        <v>56</v>
      </c>
      <c r="Q433" s="30" t="n">
        <v>2.1835867217538</v>
      </c>
      <c r="R433" s="30" t="s">
        <v>56</v>
      </c>
      <c r="S433" s="30" t="s">
        <v>56</v>
      </c>
      <c r="T433" s="30" t="s">
        <v>56</v>
      </c>
      <c r="U433" s="30" t="s">
        <v>56</v>
      </c>
      <c r="V433" s="33"/>
    </row>
    <row r="434" customFormat="false" ht="10.5" hidden="false" customHeight="true" outlineLevel="0" collapsed="false">
      <c r="A434" s="29" t="s">
        <v>462</v>
      </c>
      <c r="B434" s="24"/>
      <c r="C434" s="30" t="n">
        <v>142.417824334119</v>
      </c>
      <c r="D434" s="30" t="n">
        <v>11.8484974217764</v>
      </c>
      <c r="E434" s="30" t="s">
        <v>56</v>
      </c>
      <c r="F434" s="30" t="s">
        <v>56</v>
      </c>
      <c r="G434" s="30" t="n">
        <v>18.4793606918829</v>
      </c>
      <c r="H434" s="30" t="n">
        <v>0</v>
      </c>
      <c r="I434" s="32" t="n">
        <v>12.6583916926192</v>
      </c>
      <c r="J434" s="30" t="n">
        <v>11.872415890149</v>
      </c>
      <c r="K434" s="30" t="n">
        <v>30.0077049788761</v>
      </c>
      <c r="L434" s="30" t="n">
        <v>56.8721469454535</v>
      </c>
      <c r="M434" s="30" t="s">
        <v>56</v>
      </c>
      <c r="N434" s="30" t="s">
        <v>56</v>
      </c>
      <c r="O434" s="30" t="s">
        <v>56</v>
      </c>
      <c r="P434" s="30" t="s">
        <v>56</v>
      </c>
      <c r="Q434" s="30" t="n">
        <v>0.6793067133619</v>
      </c>
      <c r="R434" s="30" t="s">
        <v>56</v>
      </c>
      <c r="S434" s="30" t="s">
        <v>56</v>
      </c>
      <c r="T434" s="30" t="s">
        <v>56</v>
      </c>
      <c r="U434" s="30" t="s">
        <v>56</v>
      </c>
      <c r="V434" s="33"/>
    </row>
    <row r="435" customFormat="false" ht="10.5" hidden="false" customHeight="true" outlineLevel="0" collapsed="false">
      <c r="A435" s="29" t="s">
        <v>463</v>
      </c>
      <c r="B435" s="24"/>
      <c r="C435" s="30" t="n">
        <v>102.769657664074</v>
      </c>
      <c r="D435" s="30" t="n">
        <v>97.4641105314094</v>
      </c>
      <c r="E435" s="30" t="s">
        <v>56</v>
      </c>
      <c r="F435" s="30" t="s">
        <v>56</v>
      </c>
      <c r="G435" s="30" t="n">
        <v>2.0924505255114</v>
      </c>
      <c r="H435" s="30" t="n">
        <v>0</v>
      </c>
      <c r="I435" s="32" t="n">
        <v>0.0275287698044</v>
      </c>
      <c r="J435" s="30" t="s">
        <v>56</v>
      </c>
      <c r="K435" s="30" t="s">
        <v>56</v>
      </c>
      <c r="L435" s="30" t="n">
        <v>0.5110193267333</v>
      </c>
      <c r="M435" s="30" t="s">
        <v>56</v>
      </c>
      <c r="N435" s="30" t="s">
        <v>56</v>
      </c>
      <c r="O435" s="30" t="s">
        <v>56</v>
      </c>
      <c r="P435" s="30" t="s">
        <v>56</v>
      </c>
      <c r="Q435" s="30" t="n">
        <v>2.2672998610879</v>
      </c>
      <c r="R435" s="30" t="s">
        <v>56</v>
      </c>
      <c r="S435" s="30" t="n">
        <v>0.407248649528</v>
      </c>
      <c r="T435" s="30" t="s">
        <v>56</v>
      </c>
      <c r="U435" s="30" t="s">
        <v>56</v>
      </c>
      <c r="V435" s="33"/>
    </row>
    <row r="436" customFormat="false" ht="10.5" hidden="false" customHeight="true" outlineLevel="0" collapsed="false">
      <c r="A436" s="29" t="s">
        <v>464</v>
      </c>
      <c r="B436" s="24"/>
      <c r="C436" s="30" t="n">
        <v>51.2742522806047</v>
      </c>
      <c r="D436" s="30" t="n">
        <v>47.4028967013907</v>
      </c>
      <c r="E436" s="30" t="s">
        <v>56</v>
      </c>
      <c r="F436" s="30" t="s">
        <v>56</v>
      </c>
      <c r="G436" s="30" t="s">
        <v>56</v>
      </c>
      <c r="H436" s="30" t="n">
        <v>0</v>
      </c>
      <c r="I436" s="32" t="n">
        <v>0.1182688532965</v>
      </c>
      <c r="J436" s="30" t="s">
        <v>56</v>
      </c>
      <c r="K436" s="30" t="s">
        <v>56</v>
      </c>
      <c r="L436" s="30" t="s">
        <v>56</v>
      </c>
      <c r="M436" s="30" t="s">
        <v>56</v>
      </c>
      <c r="N436" s="30" t="n">
        <v>1.114396489193</v>
      </c>
      <c r="O436" s="30" t="s">
        <v>56</v>
      </c>
      <c r="P436" s="30" t="s">
        <v>56</v>
      </c>
      <c r="Q436" s="30" t="n">
        <v>2.151201441889</v>
      </c>
      <c r="R436" s="30" t="n">
        <v>0.4874887948355</v>
      </c>
      <c r="S436" s="30" t="s">
        <v>56</v>
      </c>
      <c r="T436" s="30" t="s">
        <v>56</v>
      </c>
      <c r="U436" s="30" t="s">
        <v>56</v>
      </c>
      <c r="V436" s="33"/>
    </row>
    <row r="437" customFormat="false" ht="10.5" hidden="false" customHeight="true" outlineLevel="0" collapsed="false">
      <c r="A437" s="29" t="s">
        <v>465</v>
      </c>
      <c r="B437" s="24"/>
      <c r="C437" s="30" t="n">
        <v>112.855970076903</v>
      </c>
      <c r="D437" s="30" t="n">
        <v>5.0510691655601</v>
      </c>
      <c r="E437" s="30" t="n">
        <v>12.5166607346938</v>
      </c>
      <c r="F437" s="30" t="s">
        <v>56</v>
      </c>
      <c r="G437" s="30" t="n">
        <v>8.9763821366049</v>
      </c>
      <c r="H437" s="30" t="n">
        <v>0</v>
      </c>
      <c r="I437" s="32" t="n">
        <v>18.0698829379887</v>
      </c>
      <c r="J437" s="30" t="n">
        <v>16.0781709397942</v>
      </c>
      <c r="K437" s="30" t="n">
        <v>3.8934278528273</v>
      </c>
      <c r="L437" s="30" t="n">
        <v>46.4431758751277</v>
      </c>
      <c r="M437" s="30" t="s">
        <v>56</v>
      </c>
      <c r="N437" s="30" t="n">
        <v>0.7790103243211</v>
      </c>
      <c r="O437" s="30" t="s">
        <v>56</v>
      </c>
      <c r="P437" s="30" t="s">
        <v>56</v>
      </c>
      <c r="Q437" s="30" t="n">
        <v>1.048190109985</v>
      </c>
      <c r="R437" s="30" t="s">
        <v>56</v>
      </c>
      <c r="S437" s="30" t="s">
        <v>56</v>
      </c>
      <c r="T437" s="30" t="s">
        <v>56</v>
      </c>
      <c r="U437" s="30" t="s">
        <v>56</v>
      </c>
      <c r="V437" s="33"/>
    </row>
    <row r="438" customFormat="false" ht="10.5" hidden="false" customHeight="true" outlineLevel="0" collapsed="false">
      <c r="A438" s="29" t="s">
        <v>466</v>
      </c>
      <c r="B438" s="24"/>
      <c r="C438" s="30" t="n">
        <v>350.921619062483</v>
      </c>
      <c r="D438" s="30" t="n">
        <v>49.3538445660877</v>
      </c>
      <c r="E438" s="30" t="n">
        <v>0.5838539671216</v>
      </c>
      <c r="F438" s="30" t="s">
        <v>56</v>
      </c>
      <c r="G438" s="30" t="n">
        <v>96.0595105147077</v>
      </c>
      <c r="H438" s="30" t="n">
        <v>3.2021714036519</v>
      </c>
      <c r="I438" s="32" t="n">
        <v>52.6621495939936</v>
      </c>
      <c r="J438" s="30" t="n">
        <v>18.956564173571</v>
      </c>
      <c r="K438" s="30" t="n">
        <v>32.2954225937261</v>
      </c>
      <c r="L438" s="30" t="n">
        <v>91.8696382047782</v>
      </c>
      <c r="M438" s="30" t="s">
        <v>56</v>
      </c>
      <c r="N438" s="30" t="n">
        <v>2.4710811690908</v>
      </c>
      <c r="O438" s="30" t="s">
        <v>56</v>
      </c>
      <c r="P438" s="30" t="s">
        <v>56</v>
      </c>
      <c r="Q438" s="30" t="n">
        <v>3.4673828757543</v>
      </c>
      <c r="R438" s="30" t="s">
        <v>56</v>
      </c>
      <c r="S438" s="30" t="s">
        <v>56</v>
      </c>
      <c r="T438" s="30" t="s">
        <v>56</v>
      </c>
      <c r="U438" s="30" t="s">
        <v>56</v>
      </c>
      <c r="V438" s="33"/>
    </row>
    <row r="439" customFormat="false" ht="10.5" hidden="false" customHeight="true" outlineLevel="0" collapsed="false">
      <c r="A439" s="29" t="s">
        <v>467</v>
      </c>
      <c r="B439" s="24"/>
      <c r="C439" s="30" t="n">
        <v>160.350067111906</v>
      </c>
      <c r="D439" s="30" t="n">
        <v>143.580037125353</v>
      </c>
      <c r="E439" s="30" t="s">
        <v>56</v>
      </c>
      <c r="F439" s="30" t="s">
        <v>56</v>
      </c>
      <c r="G439" s="30" t="n">
        <v>8.9664998671394</v>
      </c>
      <c r="H439" s="30" t="n">
        <v>1.7104494404458</v>
      </c>
      <c r="I439" s="32" t="n">
        <v>1.4146361837628</v>
      </c>
      <c r="J439" s="30" t="s">
        <v>56</v>
      </c>
      <c r="K439" s="30" t="s">
        <v>56</v>
      </c>
      <c r="L439" s="30" t="s">
        <v>56</v>
      </c>
      <c r="M439" s="30" t="n">
        <v>1.0921423445771</v>
      </c>
      <c r="N439" s="30" t="s">
        <v>56</v>
      </c>
      <c r="O439" s="30" t="s">
        <v>56</v>
      </c>
      <c r="P439" s="30" t="s">
        <v>56</v>
      </c>
      <c r="Q439" s="30" t="n">
        <v>3.5863021506281</v>
      </c>
      <c r="R439" s="30" t="s">
        <v>56</v>
      </c>
      <c r="S439" s="30" t="s">
        <v>56</v>
      </c>
      <c r="T439" s="30" t="s">
        <v>56</v>
      </c>
      <c r="U439" s="30" t="s">
        <v>56</v>
      </c>
      <c r="V439" s="33"/>
    </row>
    <row r="440" customFormat="false" ht="10.5" hidden="false" customHeight="true" outlineLevel="0" collapsed="false">
      <c r="A440" s="29" t="s">
        <v>396</v>
      </c>
      <c r="B440" s="24"/>
      <c r="C440" s="30" t="n">
        <v>95.9804505684418</v>
      </c>
      <c r="D440" s="30" t="n">
        <v>21.8414905284876</v>
      </c>
      <c r="E440" s="30" t="s">
        <v>56</v>
      </c>
      <c r="F440" s="30" t="n">
        <v>0.8849431218453</v>
      </c>
      <c r="G440" s="30" t="n">
        <v>0.1458982745166</v>
      </c>
      <c r="H440" s="30" t="n">
        <v>0</v>
      </c>
      <c r="I440" s="32" t="n">
        <v>8.4659690933726</v>
      </c>
      <c r="J440" s="30" t="n">
        <v>56.5738373767394</v>
      </c>
      <c r="K440" s="30" t="n">
        <v>4.9784240716041</v>
      </c>
      <c r="L440" s="30" t="n">
        <v>1.1927442730348</v>
      </c>
      <c r="M440" s="30" t="s">
        <v>56</v>
      </c>
      <c r="N440" s="30" t="n">
        <v>0.9602291737699</v>
      </c>
      <c r="O440" s="30" t="s">
        <v>56</v>
      </c>
      <c r="P440" s="30" t="s">
        <v>56</v>
      </c>
      <c r="Q440" s="30" t="n">
        <v>0.9369146550715</v>
      </c>
      <c r="R440" s="30" t="s">
        <v>56</v>
      </c>
      <c r="S440" s="30" t="s">
        <v>56</v>
      </c>
      <c r="T440" s="30" t="s">
        <v>56</v>
      </c>
      <c r="U440" s="30" t="s">
        <v>56</v>
      </c>
      <c r="V440" s="33"/>
    </row>
    <row r="441" customFormat="false" ht="10.5" hidden="false" customHeight="true" outlineLevel="0" collapsed="false">
      <c r="A441" s="29" t="s">
        <v>468</v>
      </c>
      <c r="B441" s="24"/>
      <c r="C441" s="30" t="n">
        <v>128.767842435586</v>
      </c>
      <c r="D441" s="30" t="n">
        <v>25.0305253630425</v>
      </c>
      <c r="E441" s="30" t="s">
        <v>56</v>
      </c>
      <c r="F441" s="30" t="n">
        <v>2.4284518975653</v>
      </c>
      <c r="G441" s="30" t="n">
        <v>7.6155408075627</v>
      </c>
      <c r="H441" s="30" t="n">
        <v>0</v>
      </c>
      <c r="I441" s="32" t="n">
        <v>34.5379846926078</v>
      </c>
      <c r="J441" s="30" t="n">
        <v>17.012615122189</v>
      </c>
      <c r="K441" s="30" t="n">
        <v>16.5959397974766</v>
      </c>
      <c r="L441" s="30" t="n">
        <v>20.1250426296461</v>
      </c>
      <c r="M441" s="30" t="s">
        <v>56</v>
      </c>
      <c r="N441" s="30" t="n">
        <v>1.2743280129241</v>
      </c>
      <c r="O441" s="30" t="s">
        <v>56</v>
      </c>
      <c r="P441" s="30" t="n">
        <v>1.0191574860483</v>
      </c>
      <c r="Q441" s="30" t="n">
        <v>2.3227434084742</v>
      </c>
      <c r="R441" s="30" t="s">
        <v>56</v>
      </c>
      <c r="S441" s="30" t="n">
        <v>0.8055132180494</v>
      </c>
      <c r="T441" s="30" t="s">
        <v>56</v>
      </c>
      <c r="U441" s="30" t="s">
        <v>56</v>
      </c>
      <c r="V441" s="33"/>
    </row>
    <row r="442" customFormat="false" ht="10.5" hidden="false" customHeight="true" outlineLevel="0" collapsed="false">
      <c r="A442" s="29" t="s">
        <v>469</v>
      </c>
      <c r="B442" s="24"/>
      <c r="C442" s="30" t="n">
        <v>144.443357585941</v>
      </c>
      <c r="D442" s="30" t="n">
        <v>106.636049925465</v>
      </c>
      <c r="E442" s="30" t="n">
        <v>0.4555581348154</v>
      </c>
      <c r="F442" s="30" t="s">
        <v>56</v>
      </c>
      <c r="G442" s="30" t="n">
        <v>4.8010164241281</v>
      </c>
      <c r="H442" s="30" t="n">
        <v>0</v>
      </c>
      <c r="I442" s="32" t="n">
        <v>6.7351937923546</v>
      </c>
      <c r="J442" s="30" t="n">
        <v>0.280085650739</v>
      </c>
      <c r="K442" s="30" t="s">
        <v>56</v>
      </c>
      <c r="L442" s="30" t="n">
        <v>23.7677581278867</v>
      </c>
      <c r="M442" s="30" t="s">
        <v>56</v>
      </c>
      <c r="N442" s="30" t="s">
        <v>56</v>
      </c>
      <c r="O442" s="30" t="s">
        <v>56</v>
      </c>
      <c r="P442" s="30" t="s">
        <v>56</v>
      </c>
      <c r="Q442" s="30" t="n">
        <v>1.1429822660265</v>
      </c>
      <c r="R442" s="30" t="s">
        <v>56</v>
      </c>
      <c r="S442" s="30" t="n">
        <v>0.6247132645259</v>
      </c>
      <c r="T442" s="30" t="s">
        <v>56</v>
      </c>
      <c r="U442" s="30" t="s">
        <v>56</v>
      </c>
      <c r="V442" s="33"/>
    </row>
    <row r="443" customFormat="false" ht="10.5" hidden="false" customHeight="true" outlineLevel="0" collapsed="false">
      <c r="A443" s="29" t="s">
        <v>470</v>
      </c>
      <c r="B443" s="24"/>
      <c r="C443" s="30" t="n">
        <v>162.167047484828</v>
      </c>
      <c r="D443" s="30" t="n">
        <v>119.796001590251</v>
      </c>
      <c r="E443" s="30" t="s">
        <v>56</v>
      </c>
      <c r="F443" s="30" t="s">
        <v>56</v>
      </c>
      <c r="G443" s="30" t="n">
        <v>32.7878690336979</v>
      </c>
      <c r="H443" s="30" t="n">
        <v>0</v>
      </c>
      <c r="I443" s="32" t="s">
        <v>56</v>
      </c>
      <c r="J443" s="30" t="s">
        <v>56</v>
      </c>
      <c r="K443" s="30" t="n">
        <v>0.0145202004101</v>
      </c>
      <c r="L443" s="30" t="n">
        <v>6.2541002473157</v>
      </c>
      <c r="M443" s="30" t="s">
        <v>56</v>
      </c>
      <c r="N443" s="30" t="n">
        <v>0.8224332185973</v>
      </c>
      <c r="O443" s="30" t="s">
        <v>56</v>
      </c>
      <c r="P443" s="30" t="s">
        <v>56</v>
      </c>
      <c r="Q443" s="30" t="n">
        <v>1.8139142172024</v>
      </c>
      <c r="R443" s="30" t="s">
        <v>56</v>
      </c>
      <c r="S443" s="30" t="s">
        <v>56</v>
      </c>
      <c r="T443" s="30" t="n">
        <v>0.6782089773531</v>
      </c>
      <c r="U443" s="30" t="s">
        <v>56</v>
      </c>
      <c r="V443" s="33"/>
    </row>
    <row r="444" customFormat="false" ht="10.5" hidden="false" customHeight="true" outlineLevel="0" collapsed="false">
      <c r="A444" s="29" t="s">
        <v>471</v>
      </c>
      <c r="B444" s="24"/>
      <c r="C444" s="30" t="n">
        <v>205.4509023047</v>
      </c>
      <c r="D444" s="30" t="n">
        <v>172.700189223266</v>
      </c>
      <c r="E444" s="30" t="s">
        <v>56</v>
      </c>
      <c r="F444" s="30" t="s">
        <v>56</v>
      </c>
      <c r="G444" s="30" t="n">
        <v>28.680631476049</v>
      </c>
      <c r="H444" s="30" t="n">
        <v>0</v>
      </c>
      <c r="I444" s="32" t="s">
        <v>56</v>
      </c>
      <c r="J444" s="30" t="s">
        <v>56</v>
      </c>
      <c r="K444" s="30" t="s">
        <v>56</v>
      </c>
      <c r="L444" s="30" t="s">
        <v>56</v>
      </c>
      <c r="M444" s="30" t="n">
        <v>0.6092093349907</v>
      </c>
      <c r="N444" s="30" t="s">
        <v>56</v>
      </c>
      <c r="O444" s="30" t="s">
        <v>56</v>
      </c>
      <c r="P444" s="30" t="s">
        <v>56</v>
      </c>
      <c r="Q444" s="30" t="n">
        <v>3.4608722703948</v>
      </c>
      <c r="R444" s="30" t="s">
        <v>56</v>
      </c>
      <c r="S444" s="30" t="s">
        <v>56</v>
      </c>
      <c r="T444" s="30" t="s">
        <v>56</v>
      </c>
      <c r="U444" s="30" t="s">
        <v>56</v>
      </c>
      <c r="V444" s="33"/>
    </row>
    <row r="445" customFormat="false" ht="10.5" hidden="false" customHeight="true" outlineLevel="0" collapsed="false">
      <c r="A445" s="29" t="s">
        <v>472</v>
      </c>
      <c r="B445" s="24"/>
      <c r="C445" s="30" t="n">
        <v>179.864872898454</v>
      </c>
      <c r="D445" s="30" t="n">
        <v>35.2119489081134</v>
      </c>
      <c r="E445" s="30" t="n">
        <v>3.0095637916354</v>
      </c>
      <c r="F445" s="30" t="s">
        <v>56</v>
      </c>
      <c r="G445" s="30" t="n">
        <v>18.6576188159459</v>
      </c>
      <c r="H445" s="30" t="n">
        <v>2.8003602060618</v>
      </c>
      <c r="I445" s="32" t="n">
        <v>18.3026252869372</v>
      </c>
      <c r="J445" s="30" t="n">
        <v>31.2769877600266</v>
      </c>
      <c r="K445" s="30" t="n">
        <v>15.1855024879812</v>
      </c>
      <c r="L445" s="30" t="n">
        <v>51.8263653410859</v>
      </c>
      <c r="M445" s="30" t="n">
        <v>2.8523818360941</v>
      </c>
      <c r="N445" s="30" t="s">
        <v>56</v>
      </c>
      <c r="O445" s="30" t="s">
        <v>56</v>
      </c>
      <c r="P445" s="30" t="s">
        <v>56</v>
      </c>
      <c r="Q445" s="30" t="n">
        <v>0.7415184645727</v>
      </c>
      <c r="R445" s="30" t="s">
        <v>56</v>
      </c>
      <c r="S445" s="30" t="s">
        <v>56</v>
      </c>
      <c r="T445" s="30" t="s">
        <v>56</v>
      </c>
      <c r="U445" s="30" t="s">
        <v>56</v>
      </c>
      <c r="V445" s="33"/>
    </row>
    <row r="446" customFormat="false" ht="10.5" hidden="false" customHeight="true" outlineLevel="0" collapsed="false">
      <c r="A446" s="29" t="s">
        <v>473</v>
      </c>
      <c r="B446" s="24"/>
      <c r="C446" s="30" t="n">
        <v>122.521985899072</v>
      </c>
      <c r="D446" s="30" t="n">
        <v>86.1135720650297</v>
      </c>
      <c r="E446" s="30" t="s">
        <v>56</v>
      </c>
      <c r="F446" s="30" t="n">
        <v>0.1664900505323</v>
      </c>
      <c r="G446" s="30" t="n">
        <v>0.767248239329</v>
      </c>
      <c r="H446" s="30" t="n">
        <v>3.5038386176385</v>
      </c>
      <c r="I446" s="32" t="s">
        <v>56</v>
      </c>
      <c r="J446" s="30" t="n">
        <v>0.4739156049198</v>
      </c>
      <c r="K446" s="30" t="n">
        <v>0.5573703005826</v>
      </c>
      <c r="L446" s="30" t="s">
        <v>56</v>
      </c>
      <c r="M446" s="30" t="n">
        <v>0.9403202774707</v>
      </c>
      <c r="N446" s="30" t="n">
        <v>2.1045728057113</v>
      </c>
      <c r="O446" s="30" t="s">
        <v>56</v>
      </c>
      <c r="P446" s="30" t="s">
        <v>56</v>
      </c>
      <c r="Q446" s="30" t="n">
        <v>18.4612648931588</v>
      </c>
      <c r="R446" s="30" t="n">
        <v>2.2900101102502</v>
      </c>
      <c r="S446" s="30" t="n">
        <v>6.5203879710808</v>
      </c>
      <c r="T446" s="30" t="s">
        <v>56</v>
      </c>
      <c r="U446" s="30" t="n">
        <v>0.6229949633679</v>
      </c>
      <c r="V446" s="33"/>
    </row>
    <row r="447" customFormat="false" ht="10.5" hidden="false" customHeight="true" outlineLevel="0" collapsed="false">
      <c r="A447" s="29" t="s">
        <v>474</v>
      </c>
      <c r="B447" s="24"/>
      <c r="C447" s="30" t="n">
        <v>159.829293298441</v>
      </c>
      <c r="D447" s="30" t="n">
        <v>36.3620772188069</v>
      </c>
      <c r="E447" s="30" t="s">
        <v>56</v>
      </c>
      <c r="F447" s="30" t="n">
        <v>0.3831836202203</v>
      </c>
      <c r="G447" s="30" t="n">
        <v>17.8057723348141</v>
      </c>
      <c r="H447" s="30" t="n">
        <v>0</v>
      </c>
      <c r="I447" s="32" t="n">
        <v>33.1065131770165</v>
      </c>
      <c r="J447" s="30" t="n">
        <v>32.5008022017769</v>
      </c>
      <c r="K447" s="30" t="n">
        <v>17.2381671201827</v>
      </c>
      <c r="L447" s="30" t="n">
        <v>22.0228799653849</v>
      </c>
      <c r="M447" s="30" t="s">
        <v>56</v>
      </c>
      <c r="N447" s="30" t="s">
        <v>56</v>
      </c>
      <c r="O447" s="30" t="s">
        <v>56</v>
      </c>
      <c r="P447" s="30" t="s">
        <v>56</v>
      </c>
      <c r="Q447" s="30" t="n">
        <v>0.4098976602384</v>
      </c>
      <c r="R447" s="30" t="s">
        <v>56</v>
      </c>
      <c r="S447" s="30" t="s">
        <v>56</v>
      </c>
      <c r="T447" s="30" t="s">
        <v>56</v>
      </c>
      <c r="U447" s="30" t="s">
        <v>56</v>
      </c>
      <c r="V447" s="33"/>
    </row>
    <row r="448" customFormat="false" ht="10.5" hidden="false" customHeight="true" outlineLevel="0" collapsed="false">
      <c r="A448" s="29" t="s">
        <v>475</v>
      </c>
      <c r="B448" s="24"/>
      <c r="C448" s="30" t="n">
        <v>107.440325585943</v>
      </c>
      <c r="D448" s="30" t="n">
        <v>24.9934034192539</v>
      </c>
      <c r="E448" s="30" t="n">
        <v>0.5606015548717</v>
      </c>
      <c r="F448" s="30" t="s">
        <v>56</v>
      </c>
      <c r="G448" s="30" t="n">
        <v>7.3350223368424</v>
      </c>
      <c r="H448" s="30" t="n">
        <v>13.6637548284652</v>
      </c>
      <c r="I448" s="32" t="n">
        <v>28.9629176892973</v>
      </c>
      <c r="J448" s="30" t="s">
        <v>56</v>
      </c>
      <c r="K448" s="30" t="s">
        <v>56</v>
      </c>
      <c r="L448" s="30" t="n">
        <v>28.5846913046444</v>
      </c>
      <c r="M448" s="30" t="s">
        <v>56</v>
      </c>
      <c r="N448" s="30" t="n">
        <v>0.7764458383502</v>
      </c>
      <c r="O448" s="30" t="s">
        <v>56</v>
      </c>
      <c r="P448" s="30" t="s">
        <v>56</v>
      </c>
      <c r="Q448" s="30" t="n">
        <v>1.4974810814878</v>
      </c>
      <c r="R448" s="30" t="n">
        <v>0.0505621555333</v>
      </c>
      <c r="S448" s="30" t="n">
        <v>1.0154453771963</v>
      </c>
      <c r="T448" s="30" t="s">
        <v>56</v>
      </c>
      <c r="U448" s="30" t="s">
        <v>56</v>
      </c>
      <c r="V448" s="33"/>
    </row>
    <row r="449" customFormat="false" ht="10.5" hidden="false" customHeight="true" outlineLevel="0" collapsed="false">
      <c r="A449" s="29" t="s">
        <v>476</v>
      </c>
      <c r="B449" s="24"/>
      <c r="C449" s="30" t="n">
        <v>197.667788673053</v>
      </c>
      <c r="D449" s="30" t="s">
        <v>56</v>
      </c>
      <c r="E449" s="30" t="n">
        <v>1.5574919808006</v>
      </c>
      <c r="F449" s="30" t="s">
        <v>56</v>
      </c>
      <c r="G449" s="30" t="s">
        <v>56</v>
      </c>
      <c r="H449" s="30" t="n">
        <v>0</v>
      </c>
      <c r="I449" s="32" t="n">
        <v>36.6946149551807</v>
      </c>
      <c r="J449" s="30" t="n">
        <v>103.134290604203</v>
      </c>
      <c r="K449" s="30" t="n">
        <v>49.9394283793608</v>
      </c>
      <c r="L449" s="30" t="n">
        <v>4.6125773764028</v>
      </c>
      <c r="M449" s="30" t="n">
        <v>1.4322397501192</v>
      </c>
      <c r="N449" s="30" t="s">
        <v>56</v>
      </c>
      <c r="O449" s="30" t="s">
        <v>56</v>
      </c>
      <c r="P449" s="30" t="s">
        <v>56</v>
      </c>
      <c r="Q449" s="30" t="n">
        <v>0.2971456269859</v>
      </c>
      <c r="R449" s="30" t="s">
        <v>56</v>
      </c>
      <c r="S449" s="30" t="s">
        <v>56</v>
      </c>
      <c r="T449" s="30" t="s">
        <v>56</v>
      </c>
      <c r="U449" s="30" t="s">
        <v>56</v>
      </c>
      <c r="V449" s="33"/>
    </row>
    <row r="450" customFormat="false" ht="10.5" hidden="false" customHeight="true" outlineLevel="0" collapsed="false">
      <c r="A450" s="29" t="s">
        <v>477</v>
      </c>
      <c r="B450" s="24"/>
      <c r="C450" s="30" t="n">
        <v>165.589464632832</v>
      </c>
      <c r="D450" s="30" t="n">
        <v>105.876756249511</v>
      </c>
      <c r="E450" s="30" t="s">
        <v>56</v>
      </c>
      <c r="F450" s="30" t="s">
        <v>56</v>
      </c>
      <c r="G450" s="30" t="n">
        <v>1.82415991224</v>
      </c>
      <c r="H450" s="30" t="n">
        <v>0</v>
      </c>
      <c r="I450" s="32" t="n">
        <v>0.5445188565924</v>
      </c>
      <c r="J450" s="30" t="n">
        <v>0.9663494429073</v>
      </c>
      <c r="K450" s="30" t="s">
        <v>56</v>
      </c>
      <c r="L450" s="30" t="n">
        <v>55.4946026674327</v>
      </c>
      <c r="M450" s="30" t="s">
        <v>56</v>
      </c>
      <c r="N450" s="30" t="s">
        <v>56</v>
      </c>
      <c r="O450" s="30" t="s">
        <v>56</v>
      </c>
      <c r="P450" s="30" t="s">
        <v>56</v>
      </c>
      <c r="Q450" s="30" t="n">
        <v>0.8830775041482</v>
      </c>
      <c r="R450" s="30" t="s">
        <v>56</v>
      </c>
      <c r="S450" s="30" t="s">
        <v>56</v>
      </c>
      <c r="T450" s="30" t="s">
        <v>56</v>
      </c>
      <c r="U450" s="30" t="s">
        <v>56</v>
      </c>
      <c r="V450" s="33"/>
    </row>
    <row r="451" customFormat="false" ht="10.5" hidden="false" customHeight="true" outlineLevel="0" collapsed="false">
      <c r="A451" s="29" t="s">
        <v>478</v>
      </c>
      <c r="B451" s="24"/>
      <c r="C451" s="30" t="n">
        <v>172.60888262499</v>
      </c>
      <c r="D451" s="30" t="n">
        <v>10.078529337852</v>
      </c>
      <c r="E451" s="30" t="n">
        <v>1.2880651972181</v>
      </c>
      <c r="F451" s="30" t="n">
        <v>1.2577855710068</v>
      </c>
      <c r="G451" s="30" t="n">
        <v>14.2964380980972</v>
      </c>
      <c r="H451" s="30" t="n">
        <v>16.8734612135466</v>
      </c>
      <c r="I451" s="32" t="n">
        <v>42.4587190430703</v>
      </c>
      <c r="J451" s="30" t="n">
        <v>8.4480479115063</v>
      </c>
      <c r="K451" s="30" t="n">
        <v>45.9969115100233</v>
      </c>
      <c r="L451" s="30" t="n">
        <v>17.0196683625338</v>
      </c>
      <c r="M451" s="30" t="n">
        <v>14.4793230283914</v>
      </c>
      <c r="N451" s="30" t="s">
        <v>56</v>
      </c>
      <c r="O451" s="30" t="s">
        <v>56</v>
      </c>
      <c r="P451" s="30" t="s">
        <v>56</v>
      </c>
      <c r="Q451" s="30" t="n">
        <v>0.3535271885771</v>
      </c>
      <c r="R451" s="30" t="s">
        <v>56</v>
      </c>
      <c r="S451" s="30" t="n">
        <v>0.0584061631669</v>
      </c>
      <c r="T451" s="30" t="s">
        <v>56</v>
      </c>
      <c r="U451" s="30" t="s">
        <v>56</v>
      </c>
      <c r="V451" s="33"/>
    </row>
    <row r="452" customFormat="false" ht="10.5" hidden="false" customHeight="true" outlineLevel="0" collapsed="false">
      <c r="A452" s="29" t="s">
        <v>172</v>
      </c>
      <c r="B452" s="24"/>
      <c r="C452" s="30" t="n">
        <v>279.032634921854</v>
      </c>
      <c r="D452" s="30" t="n">
        <v>253.683622430278</v>
      </c>
      <c r="E452" s="30" t="s">
        <v>56</v>
      </c>
      <c r="F452" s="30" t="s">
        <v>56</v>
      </c>
      <c r="G452" s="30" t="n">
        <v>0.8425218462572</v>
      </c>
      <c r="H452" s="30" t="n">
        <v>0</v>
      </c>
      <c r="I452" s="32" t="n">
        <v>1.5986486427258</v>
      </c>
      <c r="J452" s="30" t="s">
        <v>56</v>
      </c>
      <c r="K452" s="30" t="s">
        <v>56</v>
      </c>
      <c r="L452" s="30" t="n">
        <v>18.419756368989</v>
      </c>
      <c r="M452" s="30" t="s">
        <v>56</v>
      </c>
      <c r="N452" s="30" t="s">
        <v>56</v>
      </c>
      <c r="O452" s="30" t="s">
        <v>56</v>
      </c>
      <c r="P452" s="30" t="s">
        <v>56</v>
      </c>
      <c r="Q452" s="30" t="n">
        <v>3.5339448256449</v>
      </c>
      <c r="R452" s="30" t="n">
        <v>0.3336906679018</v>
      </c>
      <c r="S452" s="30" t="n">
        <v>0.6204501400572</v>
      </c>
      <c r="T452" s="30" t="s">
        <v>56</v>
      </c>
      <c r="U452" s="30" t="s">
        <v>56</v>
      </c>
      <c r="V452" s="33"/>
    </row>
    <row r="453" customFormat="false" ht="10.5" hidden="false" customHeight="true" outlineLevel="0" collapsed="false">
      <c r="A453" s="29" t="s">
        <v>479</v>
      </c>
      <c r="B453" s="24"/>
      <c r="C453" s="30" t="n">
        <v>304.327850792285</v>
      </c>
      <c r="D453" s="30" t="n">
        <v>90.5925183415663</v>
      </c>
      <c r="E453" s="30" t="s">
        <v>56</v>
      </c>
      <c r="F453" s="30" t="s">
        <v>56</v>
      </c>
      <c r="G453" s="30" t="n">
        <v>72.8637058616036</v>
      </c>
      <c r="H453" s="30" t="s">
        <v>56</v>
      </c>
      <c r="I453" s="30" t="n">
        <v>0.9857471669774</v>
      </c>
      <c r="J453" s="30" t="n">
        <v>60.2084536795592</v>
      </c>
      <c r="K453" s="30" t="n">
        <v>32.6136693650221</v>
      </c>
      <c r="L453" s="30" t="n">
        <v>46.0251759435505</v>
      </c>
      <c r="M453" s="30" t="s">
        <v>56</v>
      </c>
      <c r="N453" s="30" t="s">
        <v>56</v>
      </c>
      <c r="O453" s="30" t="s">
        <v>56</v>
      </c>
      <c r="P453" s="30" t="s">
        <v>56</v>
      </c>
      <c r="Q453" s="30" t="n">
        <v>1.0385804340057</v>
      </c>
      <c r="R453" s="30" t="s">
        <v>56</v>
      </c>
      <c r="S453" s="30" t="s">
        <v>56</v>
      </c>
      <c r="T453" s="30" t="s">
        <v>56</v>
      </c>
      <c r="U453" s="30" t="s">
        <v>56</v>
      </c>
      <c r="V453" s="33"/>
    </row>
    <row r="454" customFormat="false" ht="10.5" hidden="false" customHeight="true" outlineLevel="0" collapsed="false">
      <c r="A454" s="29" t="s">
        <v>480</v>
      </c>
      <c r="B454" s="24"/>
      <c r="C454" s="30" t="n">
        <v>245.00752478908</v>
      </c>
      <c r="D454" s="30" t="n">
        <v>217.376413473001</v>
      </c>
      <c r="E454" s="30" t="n">
        <v>0.5474003762565</v>
      </c>
      <c r="F454" s="30" t="s">
        <v>56</v>
      </c>
      <c r="G454" s="30" t="n">
        <v>1.2656918221042</v>
      </c>
      <c r="H454" s="30" t="n">
        <v>4.2728557004561</v>
      </c>
      <c r="I454" s="32" t="n">
        <v>9.8599164946077</v>
      </c>
      <c r="J454" s="30" t="s">
        <v>56</v>
      </c>
      <c r="K454" s="30" t="s">
        <v>56</v>
      </c>
      <c r="L454" s="30" t="n">
        <v>0.468548617437</v>
      </c>
      <c r="M454" s="30" t="n">
        <v>0.2292247458629</v>
      </c>
      <c r="N454" s="30" t="n">
        <v>0.8693240210449</v>
      </c>
      <c r="O454" s="30" t="s">
        <v>56</v>
      </c>
      <c r="P454" s="30" t="s">
        <v>56</v>
      </c>
      <c r="Q454" s="30" t="n">
        <v>4.5982566889001</v>
      </c>
      <c r="R454" s="30" t="n">
        <v>1.7865810292767</v>
      </c>
      <c r="S454" s="30" t="n">
        <v>3.7333118201336</v>
      </c>
      <c r="T454" s="30" t="s">
        <v>56</v>
      </c>
      <c r="U454" s="30" t="s">
        <v>56</v>
      </c>
      <c r="V454" s="33"/>
    </row>
    <row r="455" customFormat="false" ht="10.5" hidden="false" customHeight="true" outlineLevel="0" collapsed="false">
      <c r="A455" s="29" t="s">
        <v>481</v>
      </c>
      <c r="B455" s="24"/>
      <c r="C455" s="30" t="n">
        <v>292.139697585935</v>
      </c>
      <c r="D455" s="30" t="n">
        <v>251.876629115122</v>
      </c>
      <c r="E455" s="30" t="s">
        <v>56</v>
      </c>
      <c r="F455" s="30" t="s">
        <v>56</v>
      </c>
      <c r="G455" s="30" t="n">
        <v>2.7232670666591</v>
      </c>
      <c r="H455" s="30" t="n">
        <v>0.0001509113389</v>
      </c>
      <c r="I455" s="32" t="n">
        <v>1.3867025893546</v>
      </c>
      <c r="J455" s="30" t="n">
        <v>0.1110901170432</v>
      </c>
      <c r="K455" s="30" t="s">
        <v>56</v>
      </c>
      <c r="L455" s="30" t="n">
        <v>31.5793982174782</v>
      </c>
      <c r="M455" s="30" t="n">
        <v>1.0855281323453</v>
      </c>
      <c r="N455" s="30" t="s">
        <v>56</v>
      </c>
      <c r="O455" s="30" t="s">
        <v>56</v>
      </c>
      <c r="P455" s="30" t="s">
        <v>56</v>
      </c>
      <c r="Q455" s="30" t="n">
        <v>3.376931436593</v>
      </c>
      <c r="R455" s="30" t="s">
        <v>56</v>
      </c>
      <c r="S455" s="30" t="s">
        <v>56</v>
      </c>
      <c r="T455" s="30" t="s">
        <v>56</v>
      </c>
      <c r="U455" s="30" t="s">
        <v>56</v>
      </c>
      <c r="V455" s="33"/>
    </row>
    <row r="456" customFormat="false" ht="10.5" hidden="false" customHeight="true" outlineLevel="0" collapsed="false">
      <c r="A456" s="29" t="s">
        <v>315</v>
      </c>
      <c r="B456" s="24"/>
      <c r="C456" s="30" t="n">
        <v>200.412820812504</v>
      </c>
      <c r="D456" s="30" t="n">
        <v>44.9779061754893</v>
      </c>
      <c r="E456" s="30" t="n">
        <v>7.3229160068099</v>
      </c>
      <c r="F456" s="30" t="s">
        <v>56</v>
      </c>
      <c r="G456" s="30" t="n">
        <v>36.5534571195453</v>
      </c>
      <c r="H456" s="30" t="n">
        <v>13.4247615778282</v>
      </c>
      <c r="I456" s="32" t="n">
        <v>29.2503293981346</v>
      </c>
      <c r="J456" s="30" t="n">
        <v>5.8157297691162</v>
      </c>
      <c r="K456" s="30" t="n">
        <v>8.9292033998372</v>
      </c>
      <c r="L456" s="30" t="n">
        <v>49.5982048683873</v>
      </c>
      <c r="M456" s="30" t="n">
        <v>0.6347793315358</v>
      </c>
      <c r="N456" s="30" t="n">
        <v>1.9390918283332</v>
      </c>
      <c r="O456" s="30" t="s">
        <v>56</v>
      </c>
      <c r="P456" s="30" t="s">
        <v>56</v>
      </c>
      <c r="Q456" s="30" t="n">
        <v>1.9664413374868</v>
      </c>
      <c r="R456" s="30" t="s">
        <v>56</v>
      </c>
      <c r="S456" s="30" t="s">
        <v>56</v>
      </c>
      <c r="T456" s="30" t="s">
        <v>56</v>
      </c>
      <c r="U456" s="30" t="s">
        <v>56</v>
      </c>
      <c r="V456" s="33"/>
    </row>
    <row r="457" customFormat="false" ht="10.5" hidden="false" customHeight="true" outlineLevel="0" collapsed="false">
      <c r="A457" s="29" t="s">
        <v>482</v>
      </c>
      <c r="B457" s="24"/>
      <c r="C457" s="30" t="n">
        <v>150.231896422548</v>
      </c>
      <c r="D457" s="30" t="n">
        <v>65.6261484848833</v>
      </c>
      <c r="E457" s="30" t="s">
        <v>56</v>
      </c>
      <c r="F457" s="30" t="s">
        <v>56</v>
      </c>
      <c r="G457" s="30" t="n">
        <v>10.2883415482864</v>
      </c>
      <c r="H457" s="30" t="n">
        <v>0</v>
      </c>
      <c r="I457" s="32" t="n">
        <v>12.818851834845</v>
      </c>
      <c r="J457" s="30" t="n">
        <v>2.6473104067373</v>
      </c>
      <c r="K457" s="30" t="n">
        <v>39.9821363633367</v>
      </c>
      <c r="L457" s="30" t="n">
        <v>17.9950089584405</v>
      </c>
      <c r="M457" s="30" t="s">
        <v>56</v>
      </c>
      <c r="N457" s="30" t="s">
        <v>56</v>
      </c>
      <c r="O457" s="30" t="s">
        <v>56</v>
      </c>
      <c r="P457" s="30" t="s">
        <v>56</v>
      </c>
      <c r="Q457" s="30" t="n">
        <v>0.8740988260192</v>
      </c>
      <c r="R457" s="30" t="s">
        <v>56</v>
      </c>
      <c r="S457" s="30" t="s">
        <v>56</v>
      </c>
      <c r="T457" s="30" t="s">
        <v>56</v>
      </c>
      <c r="U457" s="30" t="s">
        <v>56</v>
      </c>
      <c r="V457" s="33"/>
    </row>
    <row r="458" customFormat="false" ht="10.5" hidden="false" customHeight="true" outlineLevel="0" collapsed="false">
      <c r="A458" s="29" t="s">
        <v>483</v>
      </c>
      <c r="B458" s="24"/>
      <c r="C458" s="30" t="n">
        <v>370.555212234511</v>
      </c>
      <c r="D458" s="30" t="n">
        <v>56.7325679837521</v>
      </c>
      <c r="E458" s="30" t="n">
        <v>2.7220966087259</v>
      </c>
      <c r="F458" s="30" t="s">
        <v>56</v>
      </c>
      <c r="G458" s="30" t="n">
        <v>127.611147815598</v>
      </c>
      <c r="H458" s="30" t="n">
        <v>8.5186155063467</v>
      </c>
      <c r="I458" s="32" t="n">
        <v>63.2481556141378</v>
      </c>
      <c r="J458" s="30" t="n">
        <v>1.7259472148892</v>
      </c>
      <c r="K458" s="30" t="n">
        <v>13.5669256460741</v>
      </c>
      <c r="L458" s="30" t="n">
        <v>79.9208588714302</v>
      </c>
      <c r="M458" s="30" t="n">
        <v>7.450667446074</v>
      </c>
      <c r="N458" s="30" t="n">
        <v>5.0676621580619</v>
      </c>
      <c r="O458" s="30" t="s">
        <v>56</v>
      </c>
      <c r="P458" s="30" t="s">
        <v>56</v>
      </c>
      <c r="Q458" s="30" t="n">
        <v>3.6574033207782</v>
      </c>
      <c r="R458" s="30" t="n">
        <v>0.3331640486435</v>
      </c>
      <c r="S458" s="30" t="s">
        <v>56</v>
      </c>
      <c r="T458" s="30" t="s">
        <v>56</v>
      </c>
      <c r="U458" s="30" t="s">
        <v>56</v>
      </c>
      <c r="V458" s="33"/>
    </row>
    <row r="459" customFormat="false" ht="10.5" hidden="false" customHeight="true" outlineLevel="0" collapsed="false">
      <c r="A459" s="29" t="s">
        <v>484</v>
      </c>
      <c r="B459" s="24"/>
      <c r="C459" s="30" t="n">
        <v>121.525481609386</v>
      </c>
      <c r="D459" s="30" t="n">
        <v>60.1511767094106</v>
      </c>
      <c r="E459" s="30" t="s">
        <v>56</v>
      </c>
      <c r="F459" s="30" t="s">
        <v>56</v>
      </c>
      <c r="G459" s="30" t="n">
        <v>8.074136015835</v>
      </c>
      <c r="H459" s="30" t="n">
        <v>1.4108096607512</v>
      </c>
      <c r="I459" s="32" t="n">
        <v>0.2563372960033</v>
      </c>
      <c r="J459" s="30" t="n">
        <v>0.4248024669468</v>
      </c>
      <c r="K459" s="30" t="s">
        <v>56</v>
      </c>
      <c r="L459" s="30" t="n">
        <v>48.0641291151275</v>
      </c>
      <c r="M459" s="30" t="n">
        <v>0.2347004759368</v>
      </c>
      <c r="N459" s="30" t="s">
        <v>56</v>
      </c>
      <c r="O459" s="30" t="s">
        <v>56</v>
      </c>
      <c r="P459" s="30" t="s">
        <v>56</v>
      </c>
      <c r="Q459" s="30" t="n">
        <v>2.5658988101679</v>
      </c>
      <c r="R459" s="30" t="n">
        <v>0.3434910592064</v>
      </c>
      <c r="S459" s="30" t="s">
        <v>56</v>
      </c>
      <c r="T459" s="30" t="s">
        <v>56</v>
      </c>
      <c r="U459" s="30" t="s">
        <v>56</v>
      </c>
      <c r="V459" s="33"/>
    </row>
    <row r="460" customFormat="false" ht="10.5" hidden="false" customHeight="true" outlineLevel="0" collapsed="false">
      <c r="A460" s="29" t="s">
        <v>485</v>
      </c>
      <c r="B460" s="24"/>
      <c r="C460" s="30" t="n">
        <v>54.2895031171947</v>
      </c>
      <c r="D460" s="30" t="n">
        <v>0.4488349446819</v>
      </c>
      <c r="E460" s="30" t="s">
        <v>56</v>
      </c>
      <c r="F460" s="30" t="n">
        <v>0.2032957539572</v>
      </c>
      <c r="G460" s="30" t="n">
        <v>1.4566498523993</v>
      </c>
      <c r="H460" s="30" t="n">
        <v>0.8322914314226</v>
      </c>
      <c r="I460" s="32" t="n">
        <v>1.637406744756</v>
      </c>
      <c r="J460" s="30" t="n">
        <v>25.0539055507582</v>
      </c>
      <c r="K460" s="30" t="n">
        <v>4.3387730908409</v>
      </c>
      <c r="L460" s="30" t="n">
        <v>19.9081515906565</v>
      </c>
      <c r="M460" s="30" t="s">
        <v>56</v>
      </c>
      <c r="N460" s="30" t="n">
        <v>0.1489700864886</v>
      </c>
      <c r="O460" s="30" t="s">
        <v>56</v>
      </c>
      <c r="P460" s="30" t="s">
        <v>56</v>
      </c>
      <c r="Q460" s="30" t="s">
        <v>56</v>
      </c>
      <c r="R460" s="30" t="s">
        <v>56</v>
      </c>
      <c r="S460" s="30" t="n">
        <v>0.2612240712335</v>
      </c>
      <c r="T460" s="30" t="s">
        <v>56</v>
      </c>
      <c r="U460" s="30" t="s">
        <v>56</v>
      </c>
      <c r="V460" s="33"/>
    </row>
    <row r="461" customFormat="false" ht="10.5" hidden="false" customHeight="true" outlineLevel="0" collapsed="false">
      <c r="A461" s="29" t="s">
        <v>486</v>
      </c>
      <c r="B461" s="24"/>
      <c r="C461" s="30" t="n">
        <v>158.682220877671</v>
      </c>
      <c r="D461" s="30" t="n">
        <v>27.6350502057438</v>
      </c>
      <c r="E461" s="30" t="s">
        <v>56</v>
      </c>
      <c r="F461" s="30" t="s">
        <v>56</v>
      </c>
      <c r="G461" s="30" t="n">
        <v>41.1087873548996</v>
      </c>
      <c r="H461" s="30" t="n">
        <v>0</v>
      </c>
      <c r="I461" s="32" t="n">
        <v>3.542932832278</v>
      </c>
      <c r="J461" s="30" t="n">
        <v>24.8631491632968</v>
      </c>
      <c r="K461" s="30" t="n">
        <v>43.3288681424271</v>
      </c>
      <c r="L461" s="30" t="n">
        <v>17.8512842497356</v>
      </c>
      <c r="M461" s="30" t="s">
        <v>56</v>
      </c>
      <c r="N461" s="30" t="s">
        <v>56</v>
      </c>
      <c r="O461" s="30" t="s">
        <v>56</v>
      </c>
      <c r="P461" s="30" t="s">
        <v>56</v>
      </c>
      <c r="Q461" s="30" t="n">
        <v>0.3521489292899</v>
      </c>
      <c r="R461" s="30" t="s">
        <v>56</v>
      </c>
      <c r="S461" s="30" t="s">
        <v>56</v>
      </c>
      <c r="T461" s="30" t="s">
        <v>56</v>
      </c>
      <c r="U461" s="30" t="s">
        <v>56</v>
      </c>
      <c r="V461" s="33"/>
    </row>
    <row r="462" customFormat="false" ht="10.5" hidden="false" customHeight="true" outlineLevel="0" collapsed="false">
      <c r="A462" s="29" t="s">
        <v>487</v>
      </c>
      <c r="B462" s="24"/>
      <c r="C462" s="30" t="n">
        <v>100.512317859402</v>
      </c>
      <c r="D462" s="30" t="n">
        <v>3.2116797939721</v>
      </c>
      <c r="E462" s="30" t="n">
        <v>1.6203899232561</v>
      </c>
      <c r="F462" s="30" t="n">
        <v>0.0217434022207</v>
      </c>
      <c r="G462" s="30" t="n">
        <v>22.0852427041725</v>
      </c>
      <c r="H462" s="30" t="n">
        <v>0.3771075494812</v>
      </c>
      <c r="I462" s="32" t="n">
        <v>6.5554955667113</v>
      </c>
      <c r="J462" s="30" t="n">
        <v>22.4968455360415</v>
      </c>
      <c r="K462" s="30" t="n">
        <v>29.7939386925019</v>
      </c>
      <c r="L462" s="30" t="n">
        <v>11.2469813304246</v>
      </c>
      <c r="M462" s="30" t="n">
        <v>2.9188819901882</v>
      </c>
      <c r="N462" s="30" t="n">
        <v>0.0019462644344</v>
      </c>
      <c r="O462" s="30" t="s">
        <v>56</v>
      </c>
      <c r="P462" s="30" t="s">
        <v>56</v>
      </c>
      <c r="Q462" s="30" t="n">
        <v>0.1820651059976</v>
      </c>
      <c r="R462" s="30" t="s">
        <v>56</v>
      </c>
      <c r="S462" s="30" t="s">
        <v>56</v>
      </c>
      <c r="T462" s="30" t="s">
        <v>56</v>
      </c>
      <c r="U462" s="30" t="s">
        <v>56</v>
      </c>
      <c r="V462" s="33"/>
    </row>
    <row r="463" s="4" customFormat="true" ht="12" hidden="false" customHeight="true" outlineLevel="0" collapsed="false">
      <c r="A463" s="28" t="s">
        <v>488</v>
      </c>
      <c r="B463" s="26" t="n">
        <v>26</v>
      </c>
      <c r="C463" s="27" t="n">
        <v>2636.66256560104</v>
      </c>
      <c r="D463" s="27" t="n">
        <v>433.174590360488</v>
      </c>
      <c r="E463" s="27" t="n">
        <v>163.454303419364</v>
      </c>
      <c r="F463" s="27" t="n">
        <v>0</v>
      </c>
      <c r="G463" s="27" t="n">
        <v>91.2441169949738</v>
      </c>
      <c r="H463" s="27" t="n">
        <v>52.7833511924205</v>
      </c>
      <c r="I463" s="35" t="n">
        <v>445.526046679488</v>
      </c>
      <c r="J463" s="27" t="n">
        <v>379.254454918487</v>
      </c>
      <c r="K463" s="27" t="n">
        <v>144.088079965307</v>
      </c>
      <c r="L463" s="27" t="n">
        <v>855.272938890896</v>
      </c>
      <c r="M463" s="27" t="n">
        <v>7.2373499654248</v>
      </c>
      <c r="N463" s="27" t="n">
        <v>4.6069381187748</v>
      </c>
      <c r="O463" s="27" t="n">
        <v>0</v>
      </c>
      <c r="P463" s="27" t="n">
        <v>0.7559932656814</v>
      </c>
      <c r="Q463" s="27" t="n">
        <v>35.6513207162033</v>
      </c>
      <c r="R463" s="27" t="n">
        <v>5.7768008924769</v>
      </c>
      <c r="S463" s="27" t="n">
        <v>14.0833796680925</v>
      </c>
      <c r="T463" s="27" t="n">
        <v>3.7529005529593</v>
      </c>
      <c r="U463" s="27" t="n">
        <v>0</v>
      </c>
      <c r="V463" s="37"/>
    </row>
    <row r="464" customFormat="false" ht="12" hidden="false" customHeight="true" outlineLevel="0" collapsed="false">
      <c r="A464" s="29" t="s">
        <v>489</v>
      </c>
      <c r="B464" s="24"/>
      <c r="C464" s="30" t="n">
        <v>25.3466366221087</v>
      </c>
      <c r="D464" s="30" t="s">
        <v>56</v>
      </c>
      <c r="E464" s="30" t="n">
        <v>1.6703672289257</v>
      </c>
      <c r="F464" s="30" t="s">
        <v>56</v>
      </c>
      <c r="G464" s="30" t="s">
        <v>56</v>
      </c>
      <c r="H464" s="30" t="n">
        <v>0</v>
      </c>
      <c r="I464" s="32" t="n">
        <v>5.2836343227382</v>
      </c>
      <c r="J464" s="30" t="n">
        <v>9.7627053656897</v>
      </c>
      <c r="K464" s="30" t="n">
        <v>2.8592756598842</v>
      </c>
      <c r="L464" s="30" t="n">
        <v>4.8879029613507</v>
      </c>
      <c r="M464" s="30" t="s">
        <v>56</v>
      </c>
      <c r="N464" s="30" t="s">
        <v>56</v>
      </c>
      <c r="O464" s="30" t="s">
        <v>56</v>
      </c>
      <c r="P464" s="30" t="s">
        <v>56</v>
      </c>
      <c r="Q464" s="30" t="n">
        <v>0.8827510835202</v>
      </c>
      <c r="R464" s="30" t="s">
        <v>56</v>
      </c>
      <c r="S464" s="30" t="s">
        <v>56</v>
      </c>
      <c r="T464" s="30" t="s">
        <v>56</v>
      </c>
      <c r="U464" s="30" t="s">
        <v>56</v>
      </c>
      <c r="V464" s="33"/>
    </row>
    <row r="465" customFormat="false" ht="12" hidden="false" customHeight="true" outlineLevel="0" collapsed="false">
      <c r="A465" s="29" t="s">
        <v>490</v>
      </c>
      <c r="B465" s="24"/>
      <c r="C465" s="30" t="n">
        <v>75.3871729645368</v>
      </c>
      <c r="D465" s="30" t="n">
        <v>0.2723735497583</v>
      </c>
      <c r="E465" s="30" t="n">
        <v>0.8140078504953</v>
      </c>
      <c r="F465" s="30" t="s">
        <v>56</v>
      </c>
      <c r="G465" s="30" t="n">
        <v>23.3758016618886</v>
      </c>
      <c r="H465" s="30" t="n">
        <v>4.6314711827485</v>
      </c>
      <c r="I465" s="32" t="n">
        <v>28.7419099238949</v>
      </c>
      <c r="J465" s="30" t="s">
        <v>56</v>
      </c>
      <c r="K465" s="30" t="s">
        <v>56</v>
      </c>
      <c r="L465" s="30" t="n">
        <v>13.9391220851718</v>
      </c>
      <c r="M465" s="30" t="s">
        <v>56</v>
      </c>
      <c r="N465" s="30" t="s">
        <v>56</v>
      </c>
      <c r="O465" s="30" t="s">
        <v>56</v>
      </c>
      <c r="P465" s="30" t="s">
        <v>56</v>
      </c>
      <c r="Q465" s="30" t="n">
        <v>0.3209824477234</v>
      </c>
      <c r="R465" s="30" t="n">
        <v>2.8404927844354</v>
      </c>
      <c r="S465" s="30" t="n">
        <v>0.3316862679904</v>
      </c>
      <c r="T465" s="30" t="n">
        <v>0.1193252104302</v>
      </c>
      <c r="U465" s="30" t="s">
        <v>56</v>
      </c>
      <c r="V465" s="33"/>
    </row>
    <row r="466" customFormat="false" ht="12" hidden="false" customHeight="true" outlineLevel="0" collapsed="false">
      <c r="A466" s="29" t="s">
        <v>491</v>
      </c>
      <c r="B466" s="24"/>
      <c r="C466" s="30" t="n">
        <v>475.150993223126</v>
      </c>
      <c r="D466" s="30" t="n">
        <v>173.568330711205</v>
      </c>
      <c r="E466" s="30" t="n">
        <v>1.0722231685997</v>
      </c>
      <c r="F466" s="30" t="s">
        <v>56</v>
      </c>
      <c r="G466" s="30" t="n">
        <v>14.2393824566619</v>
      </c>
      <c r="H466" s="30" t="n">
        <v>13.81825508015</v>
      </c>
      <c r="I466" s="32" t="n">
        <v>43.4897666028022</v>
      </c>
      <c r="J466" s="30" t="n">
        <v>20.0180028320158</v>
      </c>
      <c r="K466" s="30" t="s">
        <v>56</v>
      </c>
      <c r="L466" s="30" t="n">
        <v>195.522196180508</v>
      </c>
      <c r="M466" s="30" t="n">
        <v>0.7577735280196</v>
      </c>
      <c r="N466" s="30" t="n">
        <v>0.8849999000091</v>
      </c>
      <c r="O466" s="30" t="s">
        <v>56</v>
      </c>
      <c r="P466" s="30" t="s">
        <v>56</v>
      </c>
      <c r="Q466" s="30" t="n">
        <v>4.5589139404794</v>
      </c>
      <c r="R466" s="30" t="n">
        <v>0.8205623963888</v>
      </c>
      <c r="S466" s="30" t="n">
        <v>5.6770366304488</v>
      </c>
      <c r="T466" s="30" t="n">
        <v>0.7235497958381</v>
      </c>
      <c r="U466" s="30" t="s">
        <v>56</v>
      </c>
      <c r="V466" s="33"/>
    </row>
    <row r="467" customFormat="false" ht="12" hidden="false" customHeight="true" outlineLevel="0" collapsed="false">
      <c r="A467" s="29" t="s">
        <v>492</v>
      </c>
      <c r="B467" s="24"/>
      <c r="C467" s="30" t="n">
        <v>74.7442676047926</v>
      </c>
      <c r="D467" s="30" t="n">
        <v>5.236867705865</v>
      </c>
      <c r="E467" s="30" t="n">
        <v>7.5500874339804</v>
      </c>
      <c r="F467" s="30" t="s">
        <v>56</v>
      </c>
      <c r="G467" s="30" t="s">
        <v>56</v>
      </c>
      <c r="H467" s="30" t="n">
        <v>0</v>
      </c>
      <c r="I467" s="32" t="n">
        <v>42.4175049493831</v>
      </c>
      <c r="J467" s="30" t="n">
        <v>7.4210786894983</v>
      </c>
      <c r="K467" s="30" t="n">
        <v>9.0946572996732</v>
      </c>
      <c r="L467" s="30" t="n">
        <v>2.7963710866047</v>
      </c>
      <c r="M467" s="30" t="s">
        <v>56</v>
      </c>
      <c r="N467" s="30" t="s">
        <v>56</v>
      </c>
      <c r="O467" s="30" t="s">
        <v>56</v>
      </c>
      <c r="P467" s="30" t="s">
        <v>56</v>
      </c>
      <c r="Q467" s="30" t="n">
        <v>0.2277004397879</v>
      </c>
      <c r="R467" s="30" t="s">
        <v>56</v>
      </c>
      <c r="S467" s="30" t="s">
        <v>56</v>
      </c>
      <c r="T467" s="30" t="s">
        <v>56</v>
      </c>
      <c r="U467" s="30" t="s">
        <v>56</v>
      </c>
      <c r="V467" s="33"/>
    </row>
    <row r="468" customFormat="false" ht="12" hidden="false" customHeight="true" outlineLevel="0" collapsed="false">
      <c r="A468" s="29" t="s">
        <v>493</v>
      </c>
      <c r="B468" s="24"/>
      <c r="C468" s="30" t="n">
        <v>28.2304173461743</v>
      </c>
      <c r="D468" s="30" t="n">
        <v>0.0082645547951</v>
      </c>
      <c r="E468" s="30" t="n">
        <v>8.1803956884339</v>
      </c>
      <c r="F468" s="30" t="s">
        <v>56</v>
      </c>
      <c r="G468" s="30" t="s">
        <v>56</v>
      </c>
      <c r="H468" s="30" t="n">
        <v>0</v>
      </c>
      <c r="I468" s="32" t="n">
        <v>7.7907589828666</v>
      </c>
      <c r="J468" s="30" t="n">
        <v>8.8610456572486</v>
      </c>
      <c r="K468" s="30" t="n">
        <v>1.6762820203008</v>
      </c>
      <c r="L468" s="30" t="n">
        <v>0.0938179970366</v>
      </c>
      <c r="M468" s="30" t="s">
        <v>56</v>
      </c>
      <c r="N468" s="30" t="s">
        <v>56</v>
      </c>
      <c r="O468" s="30" t="s">
        <v>56</v>
      </c>
      <c r="P468" s="30" t="s">
        <v>56</v>
      </c>
      <c r="Q468" s="30" t="n">
        <v>1.6198524454927</v>
      </c>
      <c r="R468" s="30" t="s">
        <v>56</v>
      </c>
      <c r="S468" s="30" t="s">
        <v>56</v>
      </c>
      <c r="T468" s="30" t="s">
        <v>56</v>
      </c>
      <c r="U468" s="30" t="s">
        <v>56</v>
      </c>
      <c r="V468" s="33"/>
    </row>
    <row r="469" customFormat="false" ht="12" hidden="false" customHeight="true" outlineLevel="0" collapsed="false">
      <c r="A469" s="29" t="s">
        <v>494</v>
      </c>
      <c r="B469" s="24"/>
      <c r="C469" s="30" t="n">
        <v>81.4892634926067</v>
      </c>
      <c r="D469" s="30" t="n">
        <v>0.5163021967323</v>
      </c>
      <c r="E469" s="30" t="n">
        <v>2.9492518084931</v>
      </c>
      <c r="F469" s="30" t="s">
        <v>56</v>
      </c>
      <c r="G469" s="30" t="n">
        <v>0.3473665310606</v>
      </c>
      <c r="H469" s="30" t="n">
        <v>0</v>
      </c>
      <c r="I469" s="32" t="n">
        <v>21.5265734879421</v>
      </c>
      <c r="J469" s="30" t="n">
        <v>39.7972594329397</v>
      </c>
      <c r="K469" s="30" t="n">
        <v>10.8809126039161</v>
      </c>
      <c r="L469" s="30" t="n">
        <v>3.503271893141</v>
      </c>
      <c r="M469" s="30" t="n">
        <v>0.5084874413586</v>
      </c>
      <c r="N469" s="30" t="s">
        <v>56</v>
      </c>
      <c r="O469" s="30" t="s">
        <v>56</v>
      </c>
      <c r="P469" s="30" t="s">
        <v>56</v>
      </c>
      <c r="Q469" s="30" t="n">
        <v>1.4598380970232</v>
      </c>
      <c r="R469" s="30" t="s">
        <v>56</v>
      </c>
      <c r="S469" s="30" t="s">
        <v>56</v>
      </c>
      <c r="T469" s="30" t="s">
        <v>56</v>
      </c>
      <c r="U469" s="30" t="s">
        <v>56</v>
      </c>
      <c r="V469" s="33"/>
    </row>
    <row r="470" customFormat="false" ht="12" hidden="false" customHeight="true" outlineLevel="0" collapsed="false">
      <c r="A470" s="29" t="s">
        <v>495</v>
      </c>
      <c r="B470" s="24"/>
      <c r="C470" s="30" t="n">
        <v>96.2660913012951</v>
      </c>
      <c r="D470" s="30" t="s">
        <v>56</v>
      </c>
      <c r="E470" s="30" t="s">
        <v>56</v>
      </c>
      <c r="F470" s="30" t="s">
        <v>56</v>
      </c>
      <c r="G470" s="30" t="s">
        <v>56</v>
      </c>
      <c r="H470" s="30" t="n">
        <v>0</v>
      </c>
      <c r="I470" s="32" t="n">
        <v>19.2542414414383</v>
      </c>
      <c r="J470" s="30" t="n">
        <v>60.3450072860448</v>
      </c>
      <c r="K470" s="30" t="n">
        <v>14.7515571258716</v>
      </c>
      <c r="L470" s="30" t="n">
        <v>0.5888711536504</v>
      </c>
      <c r="M470" s="30" t="n">
        <v>0.232508889894</v>
      </c>
      <c r="N470" s="30" t="s">
        <v>56</v>
      </c>
      <c r="O470" s="30" t="s">
        <v>56</v>
      </c>
      <c r="P470" s="30" t="s">
        <v>56</v>
      </c>
      <c r="Q470" s="30" t="n">
        <v>1.093905404396</v>
      </c>
      <c r="R470" s="30" t="s">
        <v>56</v>
      </c>
      <c r="S470" s="30" t="s">
        <v>56</v>
      </c>
      <c r="T470" s="30" t="s">
        <v>56</v>
      </c>
      <c r="U470" s="30" t="s">
        <v>56</v>
      </c>
      <c r="V470" s="33"/>
    </row>
    <row r="471" customFormat="false" ht="12" hidden="false" customHeight="true" outlineLevel="0" collapsed="false">
      <c r="A471" s="29" t="s">
        <v>496</v>
      </c>
      <c r="B471" s="24"/>
      <c r="C471" s="30" t="n">
        <v>222.235973101587</v>
      </c>
      <c r="D471" s="30" t="n">
        <v>98.6051694342484</v>
      </c>
      <c r="E471" s="30" t="n">
        <v>14.8616032196986</v>
      </c>
      <c r="F471" s="30" t="s">
        <v>56</v>
      </c>
      <c r="G471" s="30" t="n">
        <v>2.804437043501</v>
      </c>
      <c r="H471" s="30" t="n">
        <v>2.4603048748014</v>
      </c>
      <c r="I471" s="32" t="n">
        <v>10.7153367701814</v>
      </c>
      <c r="J471" s="30" t="n">
        <v>12.955035518505</v>
      </c>
      <c r="K471" s="30" t="n">
        <v>7.319538297701</v>
      </c>
      <c r="L471" s="30" t="n">
        <v>63.8758909964642</v>
      </c>
      <c r="M471" s="30" t="n">
        <v>0.3322949857704</v>
      </c>
      <c r="N471" s="30" t="n">
        <v>2.9472164118056</v>
      </c>
      <c r="O471" s="30" t="s">
        <v>56</v>
      </c>
      <c r="P471" s="30" t="s">
        <v>56</v>
      </c>
      <c r="Q471" s="30" t="n">
        <v>1.9587647356394</v>
      </c>
      <c r="R471" s="30" t="s">
        <v>56</v>
      </c>
      <c r="S471" s="30" t="n">
        <v>2.9814465312804</v>
      </c>
      <c r="T471" s="30" t="n">
        <v>0.4189342819901</v>
      </c>
      <c r="U471" s="30" t="s">
        <v>56</v>
      </c>
      <c r="V471" s="33"/>
    </row>
    <row r="472" customFormat="false" ht="12" hidden="false" customHeight="true" outlineLevel="0" collapsed="false">
      <c r="A472" s="29" t="s">
        <v>497</v>
      </c>
      <c r="B472" s="24"/>
      <c r="C472" s="30" t="n">
        <v>63.4999993984697</v>
      </c>
      <c r="D472" s="30" t="n">
        <v>0.2053870822729</v>
      </c>
      <c r="E472" s="30" t="n">
        <v>10.9408663009556</v>
      </c>
      <c r="F472" s="30" t="s">
        <v>56</v>
      </c>
      <c r="G472" s="30" t="n">
        <v>0.0247516052635</v>
      </c>
      <c r="H472" s="30" t="n">
        <v>0</v>
      </c>
      <c r="I472" s="32" t="n">
        <v>7.5965018494225</v>
      </c>
      <c r="J472" s="30" t="n">
        <v>36.6344878732338</v>
      </c>
      <c r="K472" s="30" t="n">
        <v>3.9427858127269</v>
      </c>
      <c r="L472" s="30" t="n">
        <v>3.557622247623</v>
      </c>
      <c r="M472" s="30" t="s">
        <v>56</v>
      </c>
      <c r="N472" s="30" t="s">
        <v>56</v>
      </c>
      <c r="O472" s="30" t="s">
        <v>56</v>
      </c>
      <c r="P472" s="30" t="s">
        <v>56</v>
      </c>
      <c r="Q472" s="30" t="n">
        <v>0.5975966269715</v>
      </c>
      <c r="R472" s="30" t="s">
        <v>56</v>
      </c>
      <c r="S472" s="30" t="s">
        <v>56</v>
      </c>
      <c r="T472" s="30" t="s">
        <v>56</v>
      </c>
      <c r="U472" s="30" t="s">
        <v>56</v>
      </c>
      <c r="V472" s="33"/>
    </row>
    <row r="473" customFormat="false" ht="12" hidden="false" customHeight="true" outlineLevel="0" collapsed="false">
      <c r="A473" s="29" t="s">
        <v>498</v>
      </c>
      <c r="B473" s="24"/>
      <c r="C473" s="30" t="n">
        <v>54.0100965445606</v>
      </c>
      <c r="D473" s="30" t="s">
        <v>56</v>
      </c>
      <c r="E473" s="30" t="n">
        <v>0.6700731334988</v>
      </c>
      <c r="F473" s="30" t="s">
        <v>56</v>
      </c>
      <c r="G473" s="30" t="n">
        <v>0.2414152374026</v>
      </c>
      <c r="H473" s="30" t="n">
        <v>0</v>
      </c>
      <c r="I473" s="32" t="n">
        <v>5.7589360262111</v>
      </c>
      <c r="J473" s="30" t="n">
        <v>39.3187012797023</v>
      </c>
      <c r="K473" s="30" t="n">
        <v>5.7569876335704</v>
      </c>
      <c r="L473" s="30" t="n">
        <v>0.5543214602427</v>
      </c>
      <c r="M473" s="30" t="n">
        <v>0.2565675916347</v>
      </c>
      <c r="N473" s="30" t="s">
        <v>56</v>
      </c>
      <c r="O473" s="30" t="s">
        <v>56</v>
      </c>
      <c r="P473" s="30" t="s">
        <v>56</v>
      </c>
      <c r="Q473" s="30" t="n">
        <v>1.453094182298</v>
      </c>
      <c r="R473" s="30" t="s">
        <v>56</v>
      </c>
      <c r="S473" s="30" t="s">
        <v>56</v>
      </c>
      <c r="T473" s="30" t="s">
        <v>56</v>
      </c>
      <c r="U473" s="30" t="s">
        <v>56</v>
      </c>
      <c r="V473" s="33"/>
    </row>
    <row r="474" customFormat="false" ht="12" hidden="false" customHeight="true" outlineLevel="0" collapsed="false">
      <c r="A474" s="29" t="s">
        <v>499</v>
      </c>
      <c r="B474" s="24"/>
      <c r="C474" s="30" t="n">
        <v>80.9564372801618</v>
      </c>
      <c r="D474" s="30" t="n">
        <v>6.0473613827583</v>
      </c>
      <c r="E474" s="30" t="n">
        <v>23.4378136343477</v>
      </c>
      <c r="F474" s="30" t="s">
        <v>56</v>
      </c>
      <c r="G474" s="30" t="n">
        <v>4.7934457426336</v>
      </c>
      <c r="H474" s="30" t="n">
        <v>1.1846658203284</v>
      </c>
      <c r="I474" s="32" t="n">
        <v>27.4921837618758</v>
      </c>
      <c r="J474" s="30" t="s">
        <v>56</v>
      </c>
      <c r="K474" s="30" t="s">
        <v>56</v>
      </c>
      <c r="L474" s="30" t="n">
        <v>15.36614540641</v>
      </c>
      <c r="M474" s="30" t="s">
        <v>56</v>
      </c>
      <c r="N474" s="30" t="s">
        <v>56</v>
      </c>
      <c r="O474" s="30" t="s">
        <v>56</v>
      </c>
      <c r="P474" s="30" t="s">
        <v>56</v>
      </c>
      <c r="Q474" s="30" t="n">
        <v>1.8768232349703</v>
      </c>
      <c r="R474" s="30" t="s">
        <v>56</v>
      </c>
      <c r="S474" s="30" t="n">
        <v>0.5149272821677</v>
      </c>
      <c r="T474" s="30" t="n">
        <v>0.24307101467</v>
      </c>
      <c r="U474" s="30" t="s">
        <v>56</v>
      </c>
      <c r="V474" s="33"/>
    </row>
    <row r="475" customFormat="false" ht="12" hidden="false" customHeight="true" outlineLevel="0" collapsed="false">
      <c r="A475" s="29" t="s">
        <v>84</v>
      </c>
      <c r="B475" s="24"/>
      <c r="C475" s="30" t="n">
        <v>62.3662848906355</v>
      </c>
      <c r="D475" s="30" t="n">
        <v>0.5026268936906</v>
      </c>
      <c r="E475" s="30" t="n">
        <v>6.5720336366352</v>
      </c>
      <c r="F475" s="30" t="s">
        <v>56</v>
      </c>
      <c r="G475" s="30" t="n">
        <v>3.2902820271784</v>
      </c>
      <c r="H475" s="30" t="n">
        <v>3.5200699494036</v>
      </c>
      <c r="I475" s="32" t="n">
        <v>17.2918238559999</v>
      </c>
      <c r="J475" s="30" t="s">
        <v>56</v>
      </c>
      <c r="K475" s="30" t="s">
        <v>56</v>
      </c>
      <c r="L475" s="30" t="n">
        <v>26.5205379821097</v>
      </c>
      <c r="M475" s="30" t="s">
        <v>56</v>
      </c>
      <c r="N475" s="30" t="s">
        <v>56</v>
      </c>
      <c r="O475" s="30" t="s">
        <v>56</v>
      </c>
      <c r="P475" s="30" t="s">
        <v>56</v>
      </c>
      <c r="Q475" s="30" t="n">
        <v>4.5872975259988</v>
      </c>
      <c r="R475" s="30" t="n">
        <v>0.0645088301715</v>
      </c>
      <c r="S475" s="30" t="n">
        <v>0.0171041894478</v>
      </c>
      <c r="T475" s="30" t="s">
        <v>56</v>
      </c>
      <c r="U475" s="30" t="s">
        <v>56</v>
      </c>
      <c r="V475" s="33"/>
    </row>
    <row r="476" customFormat="false" ht="12" hidden="false" customHeight="true" outlineLevel="0" collapsed="false">
      <c r="A476" s="29" t="s">
        <v>500</v>
      </c>
      <c r="B476" s="24"/>
      <c r="C476" s="30" t="n">
        <v>23.2319315060452</v>
      </c>
      <c r="D476" s="30" t="s">
        <v>56</v>
      </c>
      <c r="E476" s="30" t="n">
        <v>2.3647839446788</v>
      </c>
      <c r="F476" s="30" t="s">
        <v>56</v>
      </c>
      <c r="G476" s="30" t="s">
        <v>56</v>
      </c>
      <c r="H476" s="30" t="n">
        <v>0</v>
      </c>
      <c r="I476" s="32" t="n">
        <v>10.9074432134856</v>
      </c>
      <c r="J476" s="30" t="n">
        <v>3.022746416436</v>
      </c>
      <c r="K476" s="30" t="n">
        <v>1.7683978715637</v>
      </c>
      <c r="L476" s="30" t="n">
        <v>3.9146667338839</v>
      </c>
      <c r="M476" s="30" t="s">
        <v>56</v>
      </c>
      <c r="N476" s="30" t="s">
        <v>56</v>
      </c>
      <c r="O476" s="30" t="s">
        <v>56</v>
      </c>
      <c r="P476" s="30" t="s">
        <v>56</v>
      </c>
      <c r="Q476" s="30" t="n">
        <v>0.3277662611805</v>
      </c>
      <c r="R476" s="30" t="n">
        <v>0.611805538762</v>
      </c>
      <c r="S476" s="30" t="s">
        <v>56</v>
      </c>
      <c r="T476" s="30" t="n">
        <v>0.3143215260547</v>
      </c>
      <c r="U476" s="30" t="s">
        <v>56</v>
      </c>
      <c r="V476" s="33"/>
    </row>
    <row r="477" customFormat="false" ht="12" hidden="false" customHeight="true" outlineLevel="0" collapsed="false">
      <c r="A477" s="29" t="s">
        <v>501</v>
      </c>
      <c r="B477" s="24"/>
      <c r="C477" s="30" t="n">
        <v>117.815243013296</v>
      </c>
      <c r="D477" s="30" t="n">
        <v>2.4078957084097</v>
      </c>
      <c r="E477" s="30" t="n">
        <v>33.0775761979487</v>
      </c>
      <c r="F477" s="30" t="s">
        <v>56</v>
      </c>
      <c r="G477" s="30" t="s">
        <v>56</v>
      </c>
      <c r="H477" s="30" t="n">
        <v>1.4265397591433</v>
      </c>
      <c r="I477" s="32" t="n">
        <v>20.7678565778562</v>
      </c>
      <c r="J477" s="30" t="s">
        <v>56</v>
      </c>
      <c r="K477" s="30" t="n">
        <v>2.2648636723441</v>
      </c>
      <c r="L477" s="30" t="n">
        <v>55.5988655145164</v>
      </c>
      <c r="M477" s="30" t="n">
        <v>0.3180708941449</v>
      </c>
      <c r="N477" s="30" t="s">
        <v>56</v>
      </c>
      <c r="O477" s="30" t="s">
        <v>56</v>
      </c>
      <c r="P477" s="30" t="n">
        <v>0.3314292584173</v>
      </c>
      <c r="Q477" s="30" t="n">
        <v>0.5328858753487</v>
      </c>
      <c r="R477" s="30" t="s">
        <v>56</v>
      </c>
      <c r="S477" s="30" t="n">
        <v>1.089259555167</v>
      </c>
      <c r="T477" s="30" t="s">
        <v>56</v>
      </c>
      <c r="U477" s="30" t="s">
        <v>56</v>
      </c>
      <c r="V477" s="33"/>
    </row>
    <row r="478" customFormat="false" ht="12" hidden="false" customHeight="true" outlineLevel="0" collapsed="false">
      <c r="A478" s="29" t="s">
        <v>502</v>
      </c>
      <c r="B478" s="24"/>
      <c r="C478" s="30" t="n">
        <v>123.380318895039</v>
      </c>
      <c r="D478" s="30" t="n">
        <v>0.544189233175</v>
      </c>
      <c r="E478" s="30" t="n">
        <v>10.8595558716365</v>
      </c>
      <c r="F478" s="30" t="s">
        <v>56</v>
      </c>
      <c r="G478" s="30" t="s">
        <v>56</v>
      </c>
      <c r="H478" s="30" t="n">
        <v>4.7306766509253</v>
      </c>
      <c r="I478" s="32" t="n">
        <v>32.8055288025969</v>
      </c>
      <c r="J478" s="30" t="n">
        <v>15.0455362562335</v>
      </c>
      <c r="K478" s="30" t="n">
        <v>12.3744549128936</v>
      </c>
      <c r="L478" s="30" t="n">
        <v>45.7457214138996</v>
      </c>
      <c r="M478" s="30" t="s">
        <v>56</v>
      </c>
      <c r="N478" s="30" t="s">
        <v>56</v>
      </c>
      <c r="O478" s="30" t="s">
        <v>56</v>
      </c>
      <c r="P478" s="30" t="s">
        <v>56</v>
      </c>
      <c r="Q478" s="30" t="n">
        <v>1.2746557536787</v>
      </c>
      <c r="R478" s="30" t="s">
        <v>56</v>
      </c>
      <c r="S478" s="30" t="s">
        <v>56</v>
      </c>
      <c r="T478" s="30" t="s">
        <v>56</v>
      </c>
      <c r="U478" s="30" t="s">
        <v>56</v>
      </c>
      <c r="V478" s="33"/>
    </row>
    <row r="479" customFormat="false" ht="12" hidden="false" customHeight="true" outlineLevel="0" collapsed="false">
      <c r="A479" s="29" t="s">
        <v>503</v>
      </c>
      <c r="B479" s="24"/>
      <c r="C479" s="30" t="n">
        <v>95.8752186425803</v>
      </c>
      <c r="D479" s="30" t="s">
        <v>56</v>
      </c>
      <c r="E479" s="30" t="n">
        <v>14.3142050728575</v>
      </c>
      <c r="F479" s="30" t="s">
        <v>56</v>
      </c>
      <c r="G479" s="30" t="s">
        <v>56</v>
      </c>
      <c r="H479" s="30" t="n">
        <v>0</v>
      </c>
      <c r="I479" s="32" t="n">
        <v>17.3256065082527</v>
      </c>
      <c r="J479" s="30" t="n">
        <v>44.6216568369809</v>
      </c>
      <c r="K479" s="30" t="n">
        <v>15.7601262674277</v>
      </c>
      <c r="L479" s="30" t="n">
        <v>3.1451577633509</v>
      </c>
      <c r="M479" s="30" t="s">
        <v>56</v>
      </c>
      <c r="N479" s="30" t="s">
        <v>56</v>
      </c>
      <c r="O479" s="30" t="s">
        <v>56</v>
      </c>
      <c r="P479" s="30" t="s">
        <v>56</v>
      </c>
      <c r="Q479" s="30" t="n">
        <v>0.7084661937106</v>
      </c>
      <c r="R479" s="30" t="s">
        <v>56</v>
      </c>
      <c r="S479" s="30" t="s">
        <v>56</v>
      </c>
      <c r="T479" s="30" t="s">
        <v>56</v>
      </c>
      <c r="U479" s="30" t="s">
        <v>56</v>
      </c>
      <c r="V479" s="33"/>
    </row>
    <row r="480" customFormat="false" ht="12" hidden="false" customHeight="true" outlineLevel="0" collapsed="false">
      <c r="A480" s="29" t="s">
        <v>504</v>
      </c>
      <c r="B480" s="24"/>
      <c r="C480" s="30" t="n">
        <v>193.641165747971</v>
      </c>
      <c r="D480" s="30" t="n">
        <v>11.6514144719901</v>
      </c>
      <c r="E480" s="30" t="n">
        <v>19.8798883911558</v>
      </c>
      <c r="F480" s="30" t="s">
        <v>56</v>
      </c>
      <c r="G480" s="30" t="s">
        <v>56</v>
      </c>
      <c r="H480" s="30" t="n">
        <v>5.3933549607786</v>
      </c>
      <c r="I480" s="32" t="n">
        <v>37.6720909538494</v>
      </c>
      <c r="J480" s="30" t="n">
        <v>0.6359285679921</v>
      </c>
      <c r="K480" s="30" t="s">
        <v>56</v>
      </c>
      <c r="L480" s="30" t="n">
        <v>116.29805907647</v>
      </c>
      <c r="M480" s="30" t="s">
        <v>56</v>
      </c>
      <c r="N480" s="30" t="s">
        <v>56</v>
      </c>
      <c r="O480" s="30" t="s">
        <v>56</v>
      </c>
      <c r="P480" s="30" t="s">
        <v>56</v>
      </c>
      <c r="Q480" s="30" t="n">
        <v>0.8881670542001</v>
      </c>
      <c r="R480" s="30" t="s">
        <v>56</v>
      </c>
      <c r="S480" s="30" t="n">
        <v>1.2222622715348</v>
      </c>
      <c r="T480" s="30" t="s">
        <v>56</v>
      </c>
      <c r="U480" s="30" t="s">
        <v>56</v>
      </c>
      <c r="V480" s="33"/>
    </row>
    <row r="481" customFormat="false" ht="12" hidden="false" customHeight="true" outlineLevel="0" collapsed="false">
      <c r="A481" s="29" t="s">
        <v>505</v>
      </c>
      <c r="B481" s="24"/>
      <c r="C481" s="30" t="n">
        <v>215.16560621094</v>
      </c>
      <c r="D481" s="30" t="n">
        <v>119.36567707881</v>
      </c>
      <c r="E481" s="30" t="s">
        <v>56</v>
      </c>
      <c r="F481" s="30" t="s">
        <v>56</v>
      </c>
      <c r="G481" s="30" t="n">
        <v>4.1353460390886</v>
      </c>
      <c r="H481" s="30" t="n">
        <v>9.1599144438095</v>
      </c>
      <c r="I481" s="32" t="n">
        <v>15.4366092150621</v>
      </c>
      <c r="J481" s="30" t="s">
        <v>56</v>
      </c>
      <c r="K481" s="30" t="s">
        <v>56</v>
      </c>
      <c r="L481" s="30" t="n">
        <v>62.9868525171609</v>
      </c>
      <c r="M481" s="30" t="s">
        <v>56</v>
      </c>
      <c r="N481" s="30" t="s">
        <v>56</v>
      </c>
      <c r="O481" s="30" t="s">
        <v>56</v>
      </c>
      <c r="P481" s="30" t="s">
        <v>56</v>
      </c>
      <c r="Q481" s="30" t="n">
        <v>0.8505736973628</v>
      </c>
      <c r="R481" s="30" t="n">
        <v>0.7452707963954</v>
      </c>
      <c r="S481" s="30" t="n">
        <v>1.6683475051571</v>
      </c>
      <c r="T481" s="30" t="n">
        <v>0.8170149180931</v>
      </c>
      <c r="U481" s="30" t="s">
        <v>56</v>
      </c>
      <c r="V481" s="33"/>
    </row>
    <row r="482" customFormat="false" ht="12" hidden="false" customHeight="true" outlineLevel="0" collapsed="false">
      <c r="A482" s="29" t="s">
        <v>506</v>
      </c>
      <c r="B482" s="24"/>
      <c r="C482" s="30" t="n">
        <v>127.846287749838</v>
      </c>
      <c r="D482" s="30" t="s">
        <v>56</v>
      </c>
      <c r="E482" s="30" t="s">
        <v>56</v>
      </c>
      <c r="F482" s="30" t="s">
        <v>56</v>
      </c>
      <c r="G482" s="30" t="n">
        <v>3.375342350569</v>
      </c>
      <c r="H482" s="30" t="n">
        <v>0.1194174661763</v>
      </c>
      <c r="I482" s="32" t="n">
        <v>15.5873280141293</v>
      </c>
      <c r="J482" s="30" t="n">
        <v>8.1665834433013</v>
      </c>
      <c r="K482" s="30" t="n">
        <v>17.2317670802524</v>
      </c>
      <c r="L482" s="30" t="n">
        <v>80.0180149291518</v>
      </c>
      <c r="M482" s="30" t="n">
        <v>2.9260201161138</v>
      </c>
      <c r="N482" s="30" t="s">
        <v>56</v>
      </c>
      <c r="O482" s="30" t="s">
        <v>56</v>
      </c>
      <c r="P482" s="30" t="s">
        <v>56</v>
      </c>
      <c r="Q482" s="30" t="n">
        <v>0.4218143501444</v>
      </c>
      <c r="R482" s="30" t="s">
        <v>56</v>
      </c>
      <c r="S482" s="30" t="s">
        <v>56</v>
      </c>
      <c r="T482" s="30" t="s">
        <v>56</v>
      </c>
      <c r="U482" s="30" t="s">
        <v>56</v>
      </c>
      <c r="V482" s="33"/>
    </row>
    <row r="483" customFormat="false" ht="12" hidden="false" customHeight="true" outlineLevel="0" collapsed="false">
      <c r="A483" s="29" t="s">
        <v>507</v>
      </c>
      <c r="B483" s="24"/>
      <c r="C483" s="30" t="n">
        <v>26.7384350375327</v>
      </c>
      <c r="D483" s="30" t="s">
        <v>56</v>
      </c>
      <c r="E483" s="30" t="n">
        <v>2.4841966133816</v>
      </c>
      <c r="F483" s="30" t="s">
        <v>56</v>
      </c>
      <c r="G483" s="30" t="n">
        <v>2.7651225459428</v>
      </c>
      <c r="H483" s="30" t="n">
        <v>0.8588402622119</v>
      </c>
      <c r="I483" s="32" t="n">
        <v>6.6999361114785</v>
      </c>
      <c r="J483" s="30" t="n">
        <v>0.0316430057377</v>
      </c>
      <c r="K483" s="30" t="s">
        <v>56</v>
      </c>
      <c r="L483" s="30" t="n">
        <v>2.8825886427167</v>
      </c>
      <c r="M483" s="30" t="s">
        <v>56</v>
      </c>
      <c r="N483" s="30" t="s">
        <v>56</v>
      </c>
      <c r="O483" s="30" t="s">
        <v>56</v>
      </c>
      <c r="P483" s="30" t="n">
        <v>0.245963621892</v>
      </c>
      <c r="Q483" s="30" t="n">
        <v>8.5549941980474</v>
      </c>
      <c r="R483" s="30" t="n">
        <v>0.6941605463238</v>
      </c>
      <c r="S483" s="30" t="n">
        <v>0.4426523767124</v>
      </c>
      <c r="T483" s="30" t="n">
        <v>1.0783371130879</v>
      </c>
      <c r="U483" s="30" t="s">
        <v>56</v>
      </c>
      <c r="V483" s="33"/>
    </row>
    <row r="484" customFormat="false" ht="12" hidden="false" customHeight="true" outlineLevel="0" collapsed="false">
      <c r="A484" s="29" t="s">
        <v>508</v>
      </c>
      <c r="B484" s="24"/>
      <c r="C484" s="30" t="n">
        <v>2.7181676562598</v>
      </c>
      <c r="D484" s="30" t="s">
        <v>56</v>
      </c>
      <c r="E484" s="30" t="n">
        <v>0.7825028985809</v>
      </c>
      <c r="F484" s="30" t="s">
        <v>56</v>
      </c>
      <c r="G484" s="30" t="n">
        <v>0.0857615710015</v>
      </c>
      <c r="H484" s="30" t="n">
        <v>0</v>
      </c>
      <c r="I484" s="32" t="n">
        <v>1.4300399870747</v>
      </c>
      <c r="J484" s="30" t="n">
        <v>0.2360413689976</v>
      </c>
      <c r="K484" s="30" t="s">
        <v>56</v>
      </c>
      <c r="L484" s="30" t="s">
        <v>56</v>
      </c>
      <c r="M484" s="30" t="s">
        <v>56</v>
      </c>
      <c r="N484" s="30" t="s">
        <v>56</v>
      </c>
      <c r="O484" s="30" t="s">
        <v>56</v>
      </c>
      <c r="P484" s="30" t="s">
        <v>56</v>
      </c>
      <c r="Q484" s="30" t="n">
        <v>0.1838218306051</v>
      </c>
      <c r="R484" s="30" t="s">
        <v>56</v>
      </c>
      <c r="S484" s="30" t="s">
        <v>56</v>
      </c>
      <c r="T484" s="30" t="s">
        <v>56</v>
      </c>
      <c r="U484" s="30" t="s">
        <v>56</v>
      </c>
      <c r="V484" s="33"/>
    </row>
    <row r="485" customFormat="false" ht="12" hidden="false" customHeight="true" outlineLevel="0" collapsed="false">
      <c r="A485" s="29" t="s">
        <v>509</v>
      </c>
      <c r="B485" s="24"/>
      <c r="C485" s="30" t="n">
        <v>49.1595024976494</v>
      </c>
      <c r="D485" s="30" t="s">
        <v>56</v>
      </c>
      <c r="E485" s="30" t="s">
        <v>56</v>
      </c>
      <c r="F485" s="30" t="s">
        <v>56</v>
      </c>
      <c r="G485" s="30" t="n">
        <v>0.2677524410782</v>
      </c>
      <c r="H485" s="30" t="n">
        <v>0</v>
      </c>
      <c r="I485" s="32" t="n">
        <v>24.2217195495013</v>
      </c>
      <c r="J485" s="30" t="n">
        <v>15.3325928507597</v>
      </c>
      <c r="K485" s="30" t="n">
        <v>0.4290424190345</v>
      </c>
      <c r="L485" s="30" t="n">
        <v>7.7911033484994</v>
      </c>
      <c r="M485" s="30" t="s">
        <v>56</v>
      </c>
      <c r="N485" s="30" t="s">
        <v>56</v>
      </c>
      <c r="O485" s="30" t="s">
        <v>56</v>
      </c>
      <c r="P485" s="30" t="n">
        <v>0.1786003853721</v>
      </c>
      <c r="Q485" s="30" t="n">
        <v>0.7616877524229</v>
      </c>
      <c r="R485" s="30" t="s">
        <v>56</v>
      </c>
      <c r="S485" s="30" t="n">
        <v>0.1386570581861</v>
      </c>
      <c r="T485" s="30" t="n">
        <v>0.0383466927952</v>
      </c>
      <c r="U485" s="30" t="s">
        <v>56</v>
      </c>
      <c r="V485" s="33"/>
    </row>
    <row r="486" customFormat="false" ht="12" hidden="false" customHeight="true" outlineLevel="0" collapsed="false">
      <c r="A486" s="29" t="s">
        <v>510</v>
      </c>
      <c r="B486" s="24"/>
      <c r="C486" s="30" t="n">
        <v>122.19782081315</v>
      </c>
      <c r="D486" s="30" t="n">
        <v>7.6057948343622</v>
      </c>
      <c r="E486" s="30" t="s">
        <v>56</v>
      </c>
      <c r="F486" s="30" t="s">
        <v>56</v>
      </c>
      <c r="G486" s="30" t="n">
        <v>22.171971771391</v>
      </c>
      <c r="H486" s="30" t="n">
        <v>1.0498215273631</v>
      </c>
      <c r="I486" s="32" t="s">
        <v>56</v>
      </c>
      <c r="J486" s="30" t="n">
        <v>4.2999878869661</v>
      </c>
      <c r="K486" s="30" t="n">
        <v>11.6249816946643</v>
      </c>
      <c r="L486" s="30" t="n">
        <v>75.4452630984034</v>
      </c>
      <c r="M486" s="30" t="s">
        <v>56</v>
      </c>
      <c r="N486" s="30" t="s">
        <v>56</v>
      </c>
      <c r="O486" s="30" t="s">
        <v>56</v>
      </c>
      <c r="P486" s="30" t="s">
        <v>56</v>
      </c>
      <c r="Q486" s="30" t="s">
        <v>56</v>
      </c>
      <c r="R486" s="30" t="s">
        <v>56</v>
      </c>
      <c r="S486" s="30" t="s">
        <v>56</v>
      </c>
      <c r="T486" s="30" t="s">
        <v>56</v>
      </c>
      <c r="U486" s="30" t="s">
        <v>56</v>
      </c>
      <c r="V486" s="33"/>
    </row>
    <row r="487" customFormat="false" ht="12" hidden="false" customHeight="true" outlineLevel="0" collapsed="false">
      <c r="A487" s="29" t="s">
        <v>511</v>
      </c>
      <c r="B487" s="24"/>
      <c r="C487" s="30" t="n">
        <v>112.345122490074</v>
      </c>
      <c r="D487" s="30" t="n">
        <v>6.636935522415</v>
      </c>
      <c r="E487" s="30" t="n">
        <v>0.3492821934684</v>
      </c>
      <c r="F487" s="30" t="s">
        <v>56</v>
      </c>
      <c r="G487" s="30" t="n">
        <v>4.526893159047</v>
      </c>
      <c r="H487" s="30" t="n">
        <v>0.8583612826136</v>
      </c>
      <c r="I487" s="32" t="n">
        <v>4.9051208199356</v>
      </c>
      <c r="J487" s="30" t="n">
        <v>49.9067796269577</v>
      </c>
      <c r="K487" s="30" t="n">
        <v>8.5614415891515</v>
      </c>
      <c r="L487" s="30" t="n">
        <v>33.8427615221879</v>
      </c>
      <c r="M487" s="30" t="n">
        <v>1.8744826784768</v>
      </c>
      <c r="N487" s="30" t="n">
        <v>0.7747218069601</v>
      </c>
      <c r="O487" s="30" t="s">
        <v>56</v>
      </c>
      <c r="P487" s="30" t="s">
        <v>56</v>
      </c>
      <c r="Q487" s="30" t="n">
        <v>0.1083422888605</v>
      </c>
      <c r="R487" s="30" t="s">
        <v>56</v>
      </c>
      <c r="S487" s="30" t="s">
        <v>56</v>
      </c>
      <c r="T487" s="30" t="s">
        <v>56</v>
      </c>
      <c r="U487" s="30" t="s">
        <v>56</v>
      </c>
      <c r="V487" s="33"/>
    </row>
    <row r="488" customFormat="false" ht="12" hidden="false" customHeight="true" outlineLevel="0" collapsed="false">
      <c r="A488" s="29" t="s">
        <v>512</v>
      </c>
      <c r="B488" s="24"/>
      <c r="C488" s="30" t="n">
        <v>60.0342175686798</v>
      </c>
      <c r="D488" s="30" t="s">
        <v>56</v>
      </c>
      <c r="E488" s="30" t="n">
        <v>0.6235891315915</v>
      </c>
      <c r="F488" s="30" t="s">
        <v>56</v>
      </c>
      <c r="G488" s="30" t="n">
        <v>4.7990448112655</v>
      </c>
      <c r="H488" s="30" t="n">
        <v>0</v>
      </c>
      <c r="I488" s="32" t="n">
        <v>11.429369416156</v>
      </c>
      <c r="J488" s="30" t="n">
        <v>2.8416347232463</v>
      </c>
      <c r="K488" s="30" t="n">
        <v>17.6374075848756</v>
      </c>
      <c r="L488" s="30" t="n">
        <v>22.3867469549974</v>
      </c>
      <c r="M488" s="30" t="s">
        <v>56</v>
      </c>
      <c r="N488" s="30" t="s">
        <v>56</v>
      </c>
      <c r="O488" s="30" t="s">
        <v>56</v>
      </c>
      <c r="P488" s="30" t="s">
        <v>56</v>
      </c>
      <c r="Q488" s="30" t="n">
        <v>0.3164249465475</v>
      </c>
      <c r="R488" s="30" t="s">
        <v>56</v>
      </c>
      <c r="S488" s="30" t="s">
        <v>56</v>
      </c>
      <c r="T488" s="30" t="s">
        <v>56</v>
      </c>
      <c r="U488" s="30" t="s">
        <v>56</v>
      </c>
      <c r="V488" s="33"/>
    </row>
    <row r="489" customFormat="false" ht="12" hidden="false" customHeight="true" outlineLevel="0" collapsed="false">
      <c r="A489" s="29" t="s">
        <v>513</v>
      </c>
      <c r="B489" s="24"/>
      <c r="C489" s="30" t="n">
        <v>26.8298940019255</v>
      </c>
      <c r="D489" s="30" t="s">
        <v>56</v>
      </c>
      <c r="E489" s="30" t="s">
        <v>56</v>
      </c>
      <c r="F489" s="30" t="s">
        <v>56</v>
      </c>
      <c r="G489" s="30" t="s">
        <v>56</v>
      </c>
      <c r="H489" s="30" t="n">
        <v>3.571657931967</v>
      </c>
      <c r="I489" s="30" t="n">
        <v>8.9782255353533</v>
      </c>
      <c r="J489" s="30" t="s">
        <v>56</v>
      </c>
      <c r="K489" s="30" t="n">
        <v>0.1536004194549</v>
      </c>
      <c r="L489" s="30" t="n">
        <v>14.011065925345</v>
      </c>
      <c r="M489" s="30" t="n">
        <v>0.031143840012</v>
      </c>
      <c r="N489" s="30" t="s">
        <v>56</v>
      </c>
      <c r="O489" s="30" t="s">
        <v>56</v>
      </c>
      <c r="P489" s="30" t="s">
        <v>56</v>
      </c>
      <c r="Q489" s="30" t="n">
        <v>0.0842003497933</v>
      </c>
      <c r="R489" s="30" t="s">
        <v>56</v>
      </c>
      <c r="S489" s="30" t="s">
        <v>56</v>
      </c>
      <c r="T489" s="30" t="s">
        <v>56</v>
      </c>
      <c r="U489" s="30" t="s">
        <v>56</v>
      </c>
      <c r="V489" s="33"/>
    </row>
    <row r="490" s="4" customFormat="true" ht="10.5" hidden="false" customHeight="true" outlineLevel="0" collapsed="false">
      <c r="A490" s="28" t="s">
        <v>514</v>
      </c>
      <c r="B490" s="26" t="n">
        <v>26</v>
      </c>
      <c r="C490" s="27" t="n">
        <v>3386.11925651356</v>
      </c>
      <c r="D490" s="27" t="n">
        <v>520.26933448449</v>
      </c>
      <c r="E490" s="27" t="n">
        <v>8.8415431844003</v>
      </c>
      <c r="F490" s="27" t="n">
        <v>19.308866136095</v>
      </c>
      <c r="G490" s="27" t="n">
        <v>447.297574358424</v>
      </c>
      <c r="H490" s="27" t="n">
        <v>123.990171801397</v>
      </c>
      <c r="I490" s="35" t="n">
        <v>310.688340751157</v>
      </c>
      <c r="J490" s="27" t="n">
        <v>861.557434524157</v>
      </c>
      <c r="K490" s="27" t="n">
        <v>526.16700641934</v>
      </c>
      <c r="L490" s="27" t="n">
        <v>339.715554067222</v>
      </c>
      <c r="M490" s="27" t="n">
        <v>162.505272393369</v>
      </c>
      <c r="N490" s="27" t="n">
        <v>27.1134696981314</v>
      </c>
      <c r="O490" s="27" t="n">
        <v>0</v>
      </c>
      <c r="P490" s="27" t="n">
        <v>0</v>
      </c>
      <c r="Q490" s="27" t="n">
        <v>36.7058193438636</v>
      </c>
      <c r="R490" s="27" t="n">
        <v>1.4499905783606</v>
      </c>
      <c r="S490" s="27" t="n">
        <v>0</v>
      </c>
      <c r="T490" s="27" t="n">
        <v>0.5088787731571</v>
      </c>
      <c r="U490" s="27" t="n">
        <v>0</v>
      </c>
      <c r="V490" s="37"/>
    </row>
    <row r="491" customFormat="false" ht="10.5" hidden="false" customHeight="true" outlineLevel="0" collapsed="false">
      <c r="A491" s="29" t="s">
        <v>515</v>
      </c>
      <c r="B491" s="24"/>
      <c r="C491" s="30" t="n">
        <v>281.113776859335</v>
      </c>
      <c r="D491" s="30" t="s">
        <v>56</v>
      </c>
      <c r="E491" s="30" t="s">
        <v>56</v>
      </c>
      <c r="F491" s="30" t="n">
        <v>3.2023091718019</v>
      </c>
      <c r="G491" s="30" t="n">
        <v>15.2668787059223</v>
      </c>
      <c r="H491" s="30" t="n">
        <v>0.8076548439431</v>
      </c>
      <c r="I491" s="32" t="n">
        <v>9.2907396496867</v>
      </c>
      <c r="J491" s="30" t="n">
        <v>146.215116325706</v>
      </c>
      <c r="K491" s="30" t="n">
        <v>30.7468449689223</v>
      </c>
      <c r="L491" s="30" t="n">
        <v>27.8693759924573</v>
      </c>
      <c r="M491" s="30" t="n">
        <v>46.2738428412208</v>
      </c>
      <c r="N491" s="30" t="n">
        <v>1.4410143596741</v>
      </c>
      <c r="O491" s="30" t="s">
        <v>56</v>
      </c>
      <c r="P491" s="30" t="s">
        <v>56</v>
      </c>
      <c r="Q491" s="30" t="s">
        <v>56</v>
      </c>
      <c r="R491" s="30" t="s">
        <v>56</v>
      </c>
      <c r="S491" s="30" t="s">
        <v>56</v>
      </c>
      <c r="T491" s="30" t="s">
        <v>56</v>
      </c>
      <c r="U491" s="30" t="s">
        <v>56</v>
      </c>
      <c r="V491" s="33"/>
    </row>
    <row r="492" customFormat="false" ht="10.5" hidden="false" customHeight="true" outlineLevel="0" collapsed="false">
      <c r="A492" s="29" t="s">
        <v>516</v>
      </c>
      <c r="B492" s="24"/>
      <c r="C492" s="30" t="n">
        <v>41.6753201640584</v>
      </c>
      <c r="D492" s="30" t="n">
        <v>25.5893560736173</v>
      </c>
      <c r="E492" s="30" t="n">
        <v>1.169710398054</v>
      </c>
      <c r="F492" s="30" t="s">
        <v>56</v>
      </c>
      <c r="G492" s="30" t="n">
        <v>2.4766419282386</v>
      </c>
      <c r="H492" s="30" t="n">
        <v>4.9280099884731</v>
      </c>
      <c r="I492" s="32" t="n">
        <v>2.0824234396754</v>
      </c>
      <c r="J492" s="30" t="n">
        <v>1.5016588762692</v>
      </c>
      <c r="K492" s="30" t="n">
        <v>0.9961453820271</v>
      </c>
      <c r="L492" s="30" t="n">
        <v>1.2674355886104</v>
      </c>
      <c r="M492" s="30" t="s">
        <v>56</v>
      </c>
      <c r="N492" s="30" t="n">
        <v>0.3462692624847</v>
      </c>
      <c r="O492" s="30" t="s">
        <v>56</v>
      </c>
      <c r="P492" s="30" t="s">
        <v>56</v>
      </c>
      <c r="Q492" s="30" t="n">
        <v>1.1237114265358</v>
      </c>
      <c r="R492" s="30" t="s">
        <v>56</v>
      </c>
      <c r="S492" s="30" t="s">
        <v>56</v>
      </c>
      <c r="T492" s="30" t="n">
        <v>0.1939578000728</v>
      </c>
      <c r="U492" s="30" t="s">
        <v>56</v>
      </c>
      <c r="V492" s="33"/>
    </row>
    <row r="493" customFormat="false" ht="10.5" hidden="false" customHeight="true" outlineLevel="0" collapsed="false">
      <c r="A493" s="29" t="s">
        <v>517</v>
      </c>
      <c r="B493" s="24"/>
      <c r="C493" s="30" t="n">
        <v>58.5366311100011</v>
      </c>
      <c r="D493" s="30" t="n">
        <v>46.7275532050274</v>
      </c>
      <c r="E493" s="30" t="s">
        <v>56</v>
      </c>
      <c r="F493" s="30" t="s">
        <v>56</v>
      </c>
      <c r="G493" s="30" t="n">
        <v>2.140552446533</v>
      </c>
      <c r="H493" s="30" t="n">
        <v>0.7435556991337</v>
      </c>
      <c r="I493" s="32" t="n">
        <v>2.5327226862156</v>
      </c>
      <c r="J493" s="30" t="s">
        <v>56</v>
      </c>
      <c r="K493" s="30" t="n">
        <v>1.7454366861372</v>
      </c>
      <c r="L493" s="30" t="n">
        <v>2.0574625747585</v>
      </c>
      <c r="M493" s="30" t="s">
        <v>56</v>
      </c>
      <c r="N493" s="30" t="n">
        <v>0.41383707434</v>
      </c>
      <c r="O493" s="30" t="s">
        <v>56</v>
      </c>
      <c r="P493" s="30" t="s">
        <v>56</v>
      </c>
      <c r="Q493" s="30" t="n">
        <v>2.1755107378557</v>
      </c>
      <c r="R493" s="30" t="s">
        <v>56</v>
      </c>
      <c r="S493" s="30" t="s">
        <v>56</v>
      </c>
      <c r="T493" s="30" t="s">
        <v>56</v>
      </c>
      <c r="U493" s="30" t="s">
        <v>56</v>
      </c>
      <c r="V493" s="33"/>
    </row>
    <row r="494" customFormat="false" ht="10.5" hidden="false" customHeight="true" outlineLevel="0" collapsed="false">
      <c r="A494" s="29" t="s">
        <v>518</v>
      </c>
      <c r="B494" s="24"/>
      <c r="C494" s="30" t="n">
        <v>39.5361473359331</v>
      </c>
      <c r="D494" s="30" t="n">
        <v>28.0989929309506</v>
      </c>
      <c r="E494" s="30" t="s">
        <v>56</v>
      </c>
      <c r="F494" s="30" t="s">
        <v>56</v>
      </c>
      <c r="G494" s="30" t="n">
        <v>2.0995042885253</v>
      </c>
      <c r="H494" s="30" t="n">
        <v>3.2359038263867</v>
      </c>
      <c r="I494" s="32" t="s">
        <v>56</v>
      </c>
      <c r="J494" s="30" t="s">
        <v>56</v>
      </c>
      <c r="K494" s="30" t="s">
        <v>56</v>
      </c>
      <c r="L494" s="30" t="n">
        <v>1.9616554730549</v>
      </c>
      <c r="M494" s="30" t="n">
        <v>1.2856933040228</v>
      </c>
      <c r="N494" s="30" t="n">
        <v>0.0141363078199</v>
      </c>
      <c r="O494" s="30" t="s">
        <v>56</v>
      </c>
      <c r="P494" s="30" t="s">
        <v>56</v>
      </c>
      <c r="Q494" s="30" t="n">
        <v>2.0940159159511</v>
      </c>
      <c r="R494" s="30" t="n">
        <v>0.7462452892218</v>
      </c>
      <c r="S494" s="30" t="s">
        <v>56</v>
      </c>
      <c r="T494" s="30" t="s">
        <v>56</v>
      </c>
      <c r="U494" s="30" t="s">
        <v>56</v>
      </c>
      <c r="V494" s="33"/>
    </row>
    <row r="495" customFormat="false" ht="10.5" hidden="false" customHeight="true" outlineLevel="0" collapsed="false">
      <c r="A495" s="29" t="s">
        <v>519</v>
      </c>
      <c r="B495" s="24"/>
      <c r="C495" s="30" t="n">
        <v>276.365410665633</v>
      </c>
      <c r="D495" s="30" t="n">
        <v>27.818243390111</v>
      </c>
      <c r="E495" s="30" t="n">
        <v>1.6328869355489</v>
      </c>
      <c r="F495" s="30" t="n">
        <v>1.1303401197489</v>
      </c>
      <c r="G495" s="30" t="n">
        <v>21.3093192021065</v>
      </c>
      <c r="H495" s="30" t="n">
        <v>10.2093574218696</v>
      </c>
      <c r="I495" s="32" t="n">
        <v>37.3940120722532</v>
      </c>
      <c r="J495" s="30" t="n">
        <v>71.2179193316232</v>
      </c>
      <c r="K495" s="30" t="n">
        <v>60.2700025793655</v>
      </c>
      <c r="L495" s="30" t="n">
        <v>34.6649433335612</v>
      </c>
      <c r="M495" s="30" t="n">
        <v>0.434878738376</v>
      </c>
      <c r="N495" s="30" t="n">
        <v>8.1608634337885</v>
      </c>
      <c r="O495" s="30" t="s">
        <v>56</v>
      </c>
      <c r="P495" s="30" t="s">
        <v>56</v>
      </c>
      <c r="Q495" s="30" t="n">
        <v>2.1226441072802</v>
      </c>
      <c r="R495" s="30" t="s">
        <v>56</v>
      </c>
      <c r="S495" s="30" t="s">
        <v>56</v>
      </c>
      <c r="T495" s="30" t="s">
        <v>56</v>
      </c>
      <c r="U495" s="30" t="s">
        <v>56</v>
      </c>
      <c r="V495" s="33"/>
    </row>
    <row r="496" customFormat="false" ht="10.5" hidden="false" customHeight="true" outlineLevel="0" collapsed="false">
      <c r="A496" s="29" t="s">
        <v>520</v>
      </c>
      <c r="B496" s="24"/>
      <c r="C496" s="30" t="n">
        <v>22.1166535624987</v>
      </c>
      <c r="D496" s="30" t="n">
        <v>20.2264880612607</v>
      </c>
      <c r="E496" s="30" t="s">
        <v>56</v>
      </c>
      <c r="F496" s="30" t="s">
        <v>56</v>
      </c>
      <c r="G496" s="30" t="s">
        <v>56</v>
      </c>
      <c r="H496" s="30" t="n">
        <v>0</v>
      </c>
      <c r="I496" s="32" t="s">
        <v>56</v>
      </c>
      <c r="J496" s="30" t="n">
        <v>0.4281339511331</v>
      </c>
      <c r="K496" s="30" t="n">
        <v>0.5574468397307</v>
      </c>
      <c r="L496" s="30" t="s">
        <v>56</v>
      </c>
      <c r="M496" s="30" t="s">
        <v>56</v>
      </c>
      <c r="N496" s="30" t="n">
        <v>0.3866692530345</v>
      </c>
      <c r="O496" s="30" t="s">
        <v>56</v>
      </c>
      <c r="P496" s="30" t="s">
        <v>56</v>
      </c>
      <c r="Q496" s="30" t="n">
        <v>0.5179154573397</v>
      </c>
      <c r="R496" s="30" t="s">
        <v>56</v>
      </c>
      <c r="S496" s="30" t="s">
        <v>56</v>
      </c>
      <c r="T496" s="30" t="s">
        <v>56</v>
      </c>
      <c r="U496" s="30" t="s">
        <v>56</v>
      </c>
      <c r="V496" s="33"/>
    </row>
    <row r="497" customFormat="false" ht="10.5" hidden="false" customHeight="true" outlineLevel="0" collapsed="false">
      <c r="A497" s="29" t="s">
        <v>521</v>
      </c>
      <c r="B497" s="24"/>
      <c r="C497" s="30" t="n">
        <v>149.614364390634</v>
      </c>
      <c r="D497" s="30" t="s">
        <v>56</v>
      </c>
      <c r="E497" s="30" t="s">
        <v>56</v>
      </c>
      <c r="F497" s="30" t="n">
        <v>0.2963412233172</v>
      </c>
      <c r="G497" s="30" t="n">
        <v>7.8510480970816</v>
      </c>
      <c r="H497" s="30" t="n">
        <v>0</v>
      </c>
      <c r="I497" s="32" t="n">
        <v>15.390652368169</v>
      </c>
      <c r="J497" s="30" t="n">
        <v>74.2912533506127</v>
      </c>
      <c r="K497" s="30" t="n">
        <v>45.4468932745674</v>
      </c>
      <c r="L497" s="30" t="n">
        <v>4.3267916201588</v>
      </c>
      <c r="M497" s="30" t="n">
        <v>1.5492422204703</v>
      </c>
      <c r="N497" s="30" t="n">
        <v>0.3707487061704</v>
      </c>
      <c r="O497" s="30" t="s">
        <v>56</v>
      </c>
      <c r="P497" s="30" t="s">
        <v>56</v>
      </c>
      <c r="Q497" s="30" t="n">
        <v>0.0913935300862</v>
      </c>
      <c r="R497" s="30" t="s">
        <v>56</v>
      </c>
      <c r="S497" s="30" t="s">
        <v>56</v>
      </c>
      <c r="T497" s="30" t="s">
        <v>56</v>
      </c>
      <c r="U497" s="30" t="s">
        <v>56</v>
      </c>
      <c r="V497" s="33"/>
    </row>
    <row r="498" customFormat="false" ht="10.5" hidden="false" customHeight="true" outlineLevel="0" collapsed="false">
      <c r="A498" s="29" t="s">
        <v>522</v>
      </c>
      <c r="B498" s="24"/>
      <c r="C498" s="30" t="n">
        <v>180.209683289055</v>
      </c>
      <c r="D498" s="30" t="n">
        <v>0.8675665088844</v>
      </c>
      <c r="E498" s="30" t="s">
        <v>56</v>
      </c>
      <c r="F498" s="30" t="s">
        <v>56</v>
      </c>
      <c r="G498" s="30" t="n">
        <v>0.6364540120124</v>
      </c>
      <c r="H498" s="30" t="n">
        <v>1.9158913064984</v>
      </c>
      <c r="I498" s="32" t="n">
        <v>36.2120863057753</v>
      </c>
      <c r="J498" s="30" t="n">
        <v>88.9912843025834</v>
      </c>
      <c r="K498" s="30" t="n">
        <v>26.1329320603042</v>
      </c>
      <c r="L498" s="30" t="n">
        <v>4.9303430082648</v>
      </c>
      <c r="M498" s="30" t="n">
        <v>18.8408762740276</v>
      </c>
      <c r="N498" s="30" t="n">
        <v>1.6822495107044</v>
      </c>
      <c r="O498" s="30" t="s">
        <v>56</v>
      </c>
      <c r="P498" s="30" t="s">
        <v>56</v>
      </c>
      <c r="Q498" s="30" t="s">
        <v>56</v>
      </c>
      <c r="R498" s="30" t="s">
        <v>56</v>
      </c>
      <c r="S498" s="30" t="s">
        <v>56</v>
      </c>
      <c r="T498" s="30" t="s">
        <v>56</v>
      </c>
      <c r="U498" s="30" t="s">
        <v>56</v>
      </c>
      <c r="V498" s="33"/>
    </row>
    <row r="499" customFormat="false" ht="10.5" hidden="false" customHeight="true" outlineLevel="0" collapsed="false">
      <c r="A499" s="29" t="s">
        <v>523</v>
      </c>
      <c r="B499" s="24"/>
      <c r="C499" s="30" t="n">
        <v>59.0638534454574</v>
      </c>
      <c r="D499" s="30" t="n">
        <v>9.0045576688106</v>
      </c>
      <c r="E499" s="30" t="s">
        <v>56</v>
      </c>
      <c r="F499" s="30" t="s">
        <v>56</v>
      </c>
      <c r="G499" s="30" t="n">
        <v>2.9558793693275</v>
      </c>
      <c r="H499" s="30" t="n">
        <v>1.0134829873289</v>
      </c>
      <c r="I499" s="32" t="n">
        <v>7.2298299891684</v>
      </c>
      <c r="J499" s="30" t="n">
        <v>11.6549408766615</v>
      </c>
      <c r="K499" s="30" t="n">
        <v>9.8238412353352</v>
      </c>
      <c r="L499" s="30" t="n">
        <v>17.0966401915969</v>
      </c>
      <c r="M499" s="30" t="n">
        <v>0.0678462964937</v>
      </c>
      <c r="N499" s="30" t="s">
        <v>56</v>
      </c>
      <c r="O499" s="30" t="s">
        <v>56</v>
      </c>
      <c r="P499" s="30" t="s">
        <v>56</v>
      </c>
      <c r="Q499" s="30" t="n">
        <v>0.2168348307347</v>
      </c>
      <c r="R499" s="30" t="s">
        <v>56</v>
      </c>
      <c r="S499" s="30" t="s">
        <v>56</v>
      </c>
      <c r="T499" s="30" t="s">
        <v>56</v>
      </c>
      <c r="U499" s="30" t="s">
        <v>56</v>
      </c>
      <c r="V499" s="33"/>
    </row>
    <row r="500" customFormat="false" ht="10.5" hidden="false" customHeight="true" outlineLevel="0" collapsed="false">
      <c r="A500" s="29" t="s">
        <v>524</v>
      </c>
      <c r="B500" s="24"/>
      <c r="C500" s="30" t="n">
        <v>157.433409836121</v>
      </c>
      <c r="D500" s="30" t="n">
        <v>0.3580243870908</v>
      </c>
      <c r="E500" s="30" t="s">
        <v>56</v>
      </c>
      <c r="F500" s="30" t="s">
        <v>56</v>
      </c>
      <c r="G500" s="30" t="n">
        <v>27.0242062838579</v>
      </c>
      <c r="H500" s="30" t="n">
        <v>0.0946042473092</v>
      </c>
      <c r="I500" s="32" t="n">
        <v>6.6446359013631</v>
      </c>
      <c r="J500" s="30" t="n">
        <v>69.7668155872785</v>
      </c>
      <c r="K500" s="30" t="n">
        <v>30.8571056856113</v>
      </c>
      <c r="L500" s="30" t="n">
        <v>21.5377037039328</v>
      </c>
      <c r="M500" s="30" t="s">
        <v>56</v>
      </c>
      <c r="N500" s="30" t="s">
        <v>56</v>
      </c>
      <c r="O500" s="30" t="s">
        <v>56</v>
      </c>
      <c r="P500" s="30" t="s">
        <v>56</v>
      </c>
      <c r="Q500" s="30" t="n">
        <v>0.8353930665935</v>
      </c>
      <c r="R500" s="30" t="s">
        <v>56</v>
      </c>
      <c r="S500" s="30" t="s">
        <v>56</v>
      </c>
      <c r="T500" s="30" t="n">
        <v>0.3149209730843</v>
      </c>
      <c r="U500" s="30" t="s">
        <v>56</v>
      </c>
      <c r="V500" s="33"/>
    </row>
    <row r="501" customFormat="false" ht="10.5" hidden="false" customHeight="true" outlineLevel="0" collapsed="false">
      <c r="A501" s="29" t="s">
        <v>525</v>
      </c>
      <c r="B501" s="24"/>
      <c r="C501" s="30" t="n">
        <v>44.9723801666933</v>
      </c>
      <c r="D501" s="30" t="n">
        <v>34.6403461857598</v>
      </c>
      <c r="E501" s="30" t="n">
        <v>1.3824253512547</v>
      </c>
      <c r="F501" s="30" t="s">
        <v>56</v>
      </c>
      <c r="G501" s="30" t="n">
        <v>2.3327111395824</v>
      </c>
      <c r="H501" s="30" t="n">
        <v>0</v>
      </c>
      <c r="I501" s="32" t="n">
        <v>0.2926068524349</v>
      </c>
      <c r="J501" s="30" t="s">
        <v>56</v>
      </c>
      <c r="K501" s="30" t="s">
        <v>56</v>
      </c>
      <c r="L501" s="30" t="n">
        <v>1.6548704760743</v>
      </c>
      <c r="M501" s="30" t="s">
        <v>56</v>
      </c>
      <c r="N501" s="30" t="n">
        <v>1.4931337965429</v>
      </c>
      <c r="O501" s="30" t="s">
        <v>56</v>
      </c>
      <c r="P501" s="30" t="s">
        <v>56</v>
      </c>
      <c r="Q501" s="30" t="n">
        <v>2.8036948765667</v>
      </c>
      <c r="R501" s="30" t="n">
        <v>0.3725914884776</v>
      </c>
      <c r="S501" s="30" t="s">
        <v>56</v>
      </c>
      <c r="T501" s="30" t="s">
        <v>56</v>
      </c>
      <c r="U501" s="30" t="s">
        <v>56</v>
      </c>
      <c r="V501" s="1"/>
    </row>
    <row r="502" customFormat="false" ht="10.5" hidden="false" customHeight="true" outlineLevel="0" collapsed="false">
      <c r="A502" s="29" t="s">
        <v>526</v>
      </c>
      <c r="B502" s="24"/>
      <c r="C502" s="30" t="n">
        <v>85.6248384765491</v>
      </c>
      <c r="D502" s="30" t="n">
        <v>7.5839975371961</v>
      </c>
      <c r="E502" s="30" t="s">
        <v>56</v>
      </c>
      <c r="F502" s="30" t="n">
        <v>0.8650092257118</v>
      </c>
      <c r="G502" s="30" t="n">
        <v>28.1802963412778</v>
      </c>
      <c r="H502" s="30" t="n">
        <v>7.39964720792</v>
      </c>
      <c r="I502" s="32" t="n">
        <v>29.0380144064637</v>
      </c>
      <c r="J502" s="30" t="s">
        <v>56</v>
      </c>
      <c r="K502" s="30" t="n">
        <v>6.3241783075006</v>
      </c>
      <c r="L502" s="30" t="n">
        <v>4.1975337912184</v>
      </c>
      <c r="M502" s="30" t="s">
        <v>56</v>
      </c>
      <c r="N502" s="30" t="n">
        <v>0.0850800424657</v>
      </c>
      <c r="O502" s="30" t="s">
        <v>56</v>
      </c>
      <c r="P502" s="30" t="s">
        <v>56</v>
      </c>
      <c r="Q502" s="30" t="n">
        <v>1.951081616795</v>
      </c>
      <c r="R502" s="30" t="s">
        <v>56</v>
      </c>
      <c r="S502" s="30" t="s">
        <v>56</v>
      </c>
      <c r="T502" s="30" t="s">
        <v>56</v>
      </c>
      <c r="U502" s="30" t="s">
        <v>56</v>
      </c>
      <c r="V502" s="1"/>
    </row>
    <row r="503" customFormat="false" ht="10.5" hidden="false" customHeight="true" outlineLevel="0" collapsed="false">
      <c r="A503" s="29" t="s">
        <v>527</v>
      </c>
      <c r="B503" s="24"/>
      <c r="C503" s="30" t="n">
        <v>198.861350656263</v>
      </c>
      <c r="D503" s="30" t="n">
        <v>26.1571263250571</v>
      </c>
      <c r="E503" s="30" t="n">
        <v>0.3858462909625</v>
      </c>
      <c r="F503" s="30" t="n">
        <v>5.0484425890295</v>
      </c>
      <c r="G503" s="30" t="n">
        <v>92.4193505117408</v>
      </c>
      <c r="H503" s="30" t="n">
        <v>1.2315018317835</v>
      </c>
      <c r="I503" s="32" t="n">
        <v>10.6694117247085</v>
      </c>
      <c r="J503" s="30" t="n">
        <v>6.7413872441157</v>
      </c>
      <c r="K503" s="30" t="n">
        <v>24.8404943446537</v>
      </c>
      <c r="L503" s="30" t="n">
        <v>29.4005252785686</v>
      </c>
      <c r="M503" s="30" t="n">
        <v>0.0007011635924</v>
      </c>
      <c r="N503" s="30" t="s">
        <v>56</v>
      </c>
      <c r="O503" s="30" t="s">
        <v>56</v>
      </c>
      <c r="P503" s="30" t="s">
        <v>56</v>
      </c>
      <c r="Q503" s="30" t="n">
        <v>1.9665633520502</v>
      </c>
      <c r="R503" s="30" t="s">
        <v>56</v>
      </c>
      <c r="S503" s="30" t="s">
        <v>56</v>
      </c>
      <c r="T503" s="30" t="s">
        <v>56</v>
      </c>
      <c r="U503" s="30" t="s">
        <v>56</v>
      </c>
      <c r="V503" s="1"/>
    </row>
    <row r="504" customFormat="false" ht="10.5" hidden="false" customHeight="true" outlineLevel="0" collapsed="false">
      <c r="A504" s="29" t="s">
        <v>528</v>
      </c>
      <c r="B504" s="24"/>
      <c r="C504" s="30" t="n">
        <v>98.2150536015481</v>
      </c>
      <c r="D504" s="30" t="n">
        <v>29.9682922166103</v>
      </c>
      <c r="E504" s="30" t="n">
        <v>2.1926598411336</v>
      </c>
      <c r="F504" s="30" t="s">
        <v>56</v>
      </c>
      <c r="G504" s="30" t="n">
        <v>11.5660762672082</v>
      </c>
      <c r="H504" s="30" t="n">
        <v>18.9352609370479</v>
      </c>
      <c r="I504" s="32" t="n">
        <v>6.7260780649618</v>
      </c>
      <c r="J504" s="30" t="n">
        <v>1.4354125375133</v>
      </c>
      <c r="K504" s="30" t="n">
        <v>10.4846638890273</v>
      </c>
      <c r="L504" s="30" t="n">
        <v>15.4210334158766</v>
      </c>
      <c r="M504" s="30" t="n">
        <v>0.3178535038374</v>
      </c>
      <c r="N504" s="30" t="s">
        <v>56</v>
      </c>
      <c r="O504" s="30" t="s">
        <v>56</v>
      </c>
      <c r="P504" s="30" t="s">
        <v>56</v>
      </c>
      <c r="Q504" s="30" t="n">
        <v>1.1677229283317</v>
      </c>
      <c r="R504" s="30" t="s">
        <v>56</v>
      </c>
      <c r="S504" s="30" t="s">
        <v>56</v>
      </c>
      <c r="T504" s="30" t="s">
        <v>56</v>
      </c>
      <c r="U504" s="30" t="s">
        <v>56</v>
      </c>
      <c r="V504" s="1"/>
    </row>
    <row r="505" customFormat="false" ht="10.5" hidden="false" customHeight="true" outlineLevel="0" collapsed="false">
      <c r="A505" s="29" t="s">
        <v>529</v>
      </c>
      <c r="B505" s="24"/>
      <c r="C505" s="30" t="n">
        <v>63.7931499920075</v>
      </c>
      <c r="D505" s="30" t="n">
        <v>41.3796140318665</v>
      </c>
      <c r="E505" s="30" t="s">
        <v>56</v>
      </c>
      <c r="F505" s="30" t="s">
        <v>56</v>
      </c>
      <c r="G505" s="30" t="n">
        <v>3.700981311261</v>
      </c>
      <c r="H505" s="30" t="n">
        <v>10.5442688793959</v>
      </c>
      <c r="I505" s="32" t="s">
        <v>56</v>
      </c>
      <c r="J505" s="30" t="s">
        <v>56</v>
      </c>
      <c r="K505" s="30" t="s">
        <v>56</v>
      </c>
      <c r="L505" s="30" t="n">
        <v>2.4917191269936</v>
      </c>
      <c r="M505" s="30" t="n">
        <v>2.4722025472775</v>
      </c>
      <c r="N505" s="30" t="n">
        <v>0.6362898468329</v>
      </c>
      <c r="O505" s="30" t="s">
        <v>56</v>
      </c>
      <c r="P505" s="30" t="s">
        <v>56</v>
      </c>
      <c r="Q505" s="30" t="n">
        <v>2.5680742483801</v>
      </c>
      <c r="R505" s="30" t="s">
        <v>56</v>
      </c>
      <c r="S505" s="30" t="s">
        <v>56</v>
      </c>
      <c r="T505" s="30" t="s">
        <v>56</v>
      </c>
      <c r="U505" s="30" t="s">
        <v>56</v>
      </c>
      <c r="V505" s="33"/>
    </row>
    <row r="506" customFormat="false" ht="10.5" hidden="false" customHeight="true" outlineLevel="0" collapsed="false">
      <c r="A506" s="29" t="s">
        <v>530</v>
      </c>
      <c r="B506" s="24"/>
      <c r="C506" s="30" t="n">
        <v>53.3882860150078</v>
      </c>
      <c r="D506" s="30" t="n">
        <v>23.7306152770131</v>
      </c>
      <c r="E506" s="30" t="s">
        <v>56</v>
      </c>
      <c r="F506" s="30" t="s">
        <v>56</v>
      </c>
      <c r="G506" s="30" t="n">
        <v>1.0642434287617</v>
      </c>
      <c r="H506" s="30" t="n">
        <v>1.4498793106338</v>
      </c>
      <c r="I506" s="32" t="n">
        <v>4.4675996108753</v>
      </c>
      <c r="J506" s="30" t="n">
        <v>7.4145809909649</v>
      </c>
      <c r="K506" s="30" t="n">
        <v>4.3105850977</v>
      </c>
      <c r="L506" s="30" t="n">
        <v>8.5188409802526</v>
      </c>
      <c r="M506" s="30" t="n">
        <v>1.7716601966741</v>
      </c>
      <c r="N506" s="30" t="n">
        <v>0.1739504233243</v>
      </c>
      <c r="O506" s="30" t="s">
        <v>56</v>
      </c>
      <c r="P506" s="30" t="s">
        <v>56</v>
      </c>
      <c r="Q506" s="30" t="n">
        <v>0.486330698808</v>
      </c>
      <c r="R506" s="30" t="s">
        <v>56</v>
      </c>
      <c r="S506" s="30" t="s">
        <v>56</v>
      </c>
      <c r="T506" s="30" t="s">
        <v>56</v>
      </c>
      <c r="U506" s="30" t="s">
        <v>56</v>
      </c>
      <c r="V506" s="33"/>
    </row>
    <row r="507" customFormat="false" ht="10.5" hidden="false" customHeight="true" outlineLevel="0" collapsed="false">
      <c r="A507" s="29" t="s">
        <v>531</v>
      </c>
      <c r="B507" s="24"/>
      <c r="C507" s="30" t="n">
        <v>166.314538796906</v>
      </c>
      <c r="D507" s="30" t="s">
        <v>56</v>
      </c>
      <c r="E507" s="30" t="s">
        <v>56</v>
      </c>
      <c r="F507" s="30" t="s">
        <v>56</v>
      </c>
      <c r="G507" s="30" t="n">
        <v>4.8951695635128</v>
      </c>
      <c r="H507" s="30" t="n">
        <v>0</v>
      </c>
      <c r="I507" s="32" t="n">
        <v>13.4010591735096</v>
      </c>
      <c r="J507" s="30" t="n">
        <v>39.6216819386273</v>
      </c>
      <c r="K507" s="30" t="n">
        <v>47.0609539359299</v>
      </c>
      <c r="L507" s="30" t="n">
        <v>30.1152998555422</v>
      </c>
      <c r="M507" s="30" t="n">
        <v>30.7042332233207</v>
      </c>
      <c r="N507" s="30" t="n">
        <v>0.1473576538961</v>
      </c>
      <c r="O507" s="30" t="s">
        <v>56</v>
      </c>
      <c r="P507" s="30" t="s">
        <v>56</v>
      </c>
      <c r="Q507" s="30" t="n">
        <v>0.3687834525675</v>
      </c>
      <c r="R507" s="30" t="s">
        <v>56</v>
      </c>
      <c r="S507" s="30" t="s">
        <v>56</v>
      </c>
      <c r="T507" s="30" t="s">
        <v>56</v>
      </c>
      <c r="U507" s="30" t="s">
        <v>56</v>
      </c>
      <c r="V507" s="33"/>
    </row>
    <row r="508" customFormat="false" ht="10.5" hidden="false" customHeight="true" outlineLevel="0" collapsed="false">
      <c r="A508" s="29" t="s">
        <v>532</v>
      </c>
      <c r="B508" s="24"/>
      <c r="C508" s="30" t="n">
        <v>100.723729674045</v>
      </c>
      <c r="D508" s="30" t="n">
        <v>3.9857339220823</v>
      </c>
      <c r="E508" s="30" t="s">
        <v>56</v>
      </c>
      <c r="F508" s="30" t="s">
        <v>56</v>
      </c>
      <c r="G508" s="30" t="n">
        <v>3.5853947515447</v>
      </c>
      <c r="H508" s="30" t="n">
        <v>2.4753144644643</v>
      </c>
      <c r="I508" s="32" t="n">
        <v>17.4720665385254</v>
      </c>
      <c r="J508" s="30" t="n">
        <v>25.8428366366557</v>
      </c>
      <c r="K508" s="30" t="n">
        <v>24.2960219775407</v>
      </c>
      <c r="L508" s="30" t="n">
        <v>10.9519924328033</v>
      </c>
      <c r="M508" s="30" t="n">
        <v>10.0761570624171</v>
      </c>
      <c r="N508" s="30" t="n">
        <v>1.4807920583872</v>
      </c>
      <c r="O508" s="30" t="s">
        <v>56</v>
      </c>
      <c r="P508" s="30" t="s">
        <v>56</v>
      </c>
      <c r="Q508" s="30" t="n">
        <v>0.5574198296243</v>
      </c>
      <c r="R508" s="30" t="s">
        <v>56</v>
      </c>
      <c r="S508" s="30" t="s">
        <v>56</v>
      </c>
      <c r="T508" s="30" t="s">
        <v>56</v>
      </c>
      <c r="U508" s="30" t="s">
        <v>56</v>
      </c>
      <c r="V508" s="33"/>
    </row>
    <row r="509" customFormat="false" ht="10.5" hidden="false" customHeight="true" outlineLevel="0" collapsed="false">
      <c r="A509" s="29" t="s">
        <v>533</v>
      </c>
      <c r="B509" s="24"/>
      <c r="C509" s="30" t="n">
        <v>261.859614587503</v>
      </c>
      <c r="D509" s="30" t="n">
        <v>18.9782860386657</v>
      </c>
      <c r="E509" s="30" t="s">
        <v>56</v>
      </c>
      <c r="F509" s="30" t="n">
        <v>3.1641417064891</v>
      </c>
      <c r="G509" s="30" t="n">
        <v>34.6526979699227</v>
      </c>
      <c r="H509" s="30" t="n">
        <v>38.43128447023</v>
      </c>
      <c r="I509" s="32" t="n">
        <v>3.3360699360144</v>
      </c>
      <c r="J509" s="30" t="n">
        <v>56.0411139286223</v>
      </c>
      <c r="K509" s="30" t="n">
        <v>84.9148945093707</v>
      </c>
      <c r="L509" s="30" t="n">
        <v>21.777711876258</v>
      </c>
      <c r="M509" s="30" t="s">
        <v>56</v>
      </c>
      <c r="N509" s="30" t="s">
        <v>56</v>
      </c>
      <c r="O509" s="30" t="s">
        <v>56</v>
      </c>
      <c r="P509" s="30" t="s">
        <v>56</v>
      </c>
      <c r="Q509" s="30" t="n">
        <v>0.5634141519303</v>
      </c>
      <c r="R509" s="30" t="s">
        <v>56</v>
      </c>
      <c r="S509" s="30" t="s">
        <v>56</v>
      </c>
      <c r="T509" s="30" t="s">
        <v>56</v>
      </c>
      <c r="U509" s="30" t="s">
        <v>56</v>
      </c>
      <c r="V509" s="33"/>
    </row>
    <row r="510" customFormat="false" ht="10.5" hidden="false" customHeight="true" outlineLevel="0" collapsed="false">
      <c r="A510" s="29" t="s">
        <v>534</v>
      </c>
      <c r="B510" s="24"/>
      <c r="C510" s="30" t="n">
        <v>76.1085010232799</v>
      </c>
      <c r="D510" s="30" t="n">
        <v>40.2999092476624</v>
      </c>
      <c r="E510" s="30" t="s">
        <v>56</v>
      </c>
      <c r="F510" s="30" t="s">
        <v>56</v>
      </c>
      <c r="G510" s="30" t="n">
        <v>2.9281548852033</v>
      </c>
      <c r="H510" s="30" t="n">
        <v>3.0074546820232</v>
      </c>
      <c r="I510" s="32" t="n">
        <v>9.8280369539983</v>
      </c>
      <c r="J510" s="30" t="n">
        <v>1.4999386638378</v>
      </c>
      <c r="K510" s="30" t="n">
        <v>5.4438505359896</v>
      </c>
      <c r="L510" s="30" t="n">
        <v>9.2187220175241</v>
      </c>
      <c r="M510" s="30" t="s">
        <v>56</v>
      </c>
      <c r="N510" s="30" t="n">
        <v>1.4720641312858</v>
      </c>
      <c r="O510" s="30" t="s">
        <v>56</v>
      </c>
      <c r="P510" s="30" t="s">
        <v>56</v>
      </c>
      <c r="Q510" s="30" t="n">
        <v>2.4103699057554</v>
      </c>
      <c r="R510" s="30" t="s">
        <v>56</v>
      </c>
      <c r="S510" s="30" t="s">
        <v>56</v>
      </c>
      <c r="T510" s="30" t="s">
        <v>56</v>
      </c>
      <c r="U510" s="30" t="s">
        <v>56</v>
      </c>
      <c r="V510" s="33"/>
    </row>
    <row r="511" customFormat="false" ht="10.5" hidden="false" customHeight="true" outlineLevel="0" collapsed="false">
      <c r="A511" s="29" t="s">
        <v>535</v>
      </c>
      <c r="B511" s="24"/>
      <c r="C511" s="30" t="n">
        <v>219.445334640154</v>
      </c>
      <c r="D511" s="30" t="n">
        <v>61.6428651375545</v>
      </c>
      <c r="E511" s="30" t="s">
        <v>56</v>
      </c>
      <c r="F511" s="30" t="n">
        <v>0.8298763512975</v>
      </c>
      <c r="G511" s="30" t="n">
        <v>101.176947243602</v>
      </c>
      <c r="H511" s="30" t="n">
        <v>0.6581192626913</v>
      </c>
      <c r="I511" s="32" t="n">
        <v>14.8892543755564</v>
      </c>
      <c r="J511" s="30" t="n">
        <v>0.2237007549482</v>
      </c>
      <c r="K511" s="30" t="n">
        <v>4.2149007939947</v>
      </c>
      <c r="L511" s="30" t="n">
        <v>29.345449249499</v>
      </c>
      <c r="M511" s="30" t="n">
        <v>0.2166267206004</v>
      </c>
      <c r="N511" s="30" t="n">
        <v>3.2092011966267</v>
      </c>
      <c r="O511" s="30" t="s">
        <v>56</v>
      </c>
      <c r="P511" s="30" t="s">
        <v>56</v>
      </c>
      <c r="Q511" s="30" t="n">
        <v>3.0383935537834</v>
      </c>
      <c r="R511" s="30" t="s">
        <v>56</v>
      </c>
      <c r="S511" s="30" t="s">
        <v>56</v>
      </c>
      <c r="T511" s="30" t="s">
        <v>56</v>
      </c>
      <c r="U511" s="30" t="s">
        <v>56</v>
      </c>
      <c r="V511" s="33"/>
    </row>
    <row r="512" customFormat="false" ht="10.5" hidden="false" customHeight="true" outlineLevel="0" collapsed="false">
      <c r="A512" s="29" t="s">
        <v>536</v>
      </c>
      <c r="B512" s="24"/>
      <c r="C512" s="30" t="n">
        <v>291.712314937443</v>
      </c>
      <c r="D512" s="30" t="n">
        <v>44.7726545441098</v>
      </c>
      <c r="E512" s="30" t="n">
        <v>2.0780143674466</v>
      </c>
      <c r="F512" s="30" t="s">
        <v>56</v>
      </c>
      <c r="G512" s="30" t="n">
        <v>9.4110085562399</v>
      </c>
      <c r="H512" s="30" t="n">
        <v>7.9229767881836</v>
      </c>
      <c r="I512" s="32" t="n">
        <v>47.1847521661211</v>
      </c>
      <c r="J512" s="30" t="n">
        <v>82.8238956873566</v>
      </c>
      <c r="K512" s="30" t="n">
        <v>63.7060077171395</v>
      </c>
      <c r="L512" s="30" t="n">
        <v>32.4433262618342</v>
      </c>
      <c r="M512" s="30" t="n">
        <v>0.6266274020874</v>
      </c>
      <c r="N512" s="30" t="s">
        <v>56</v>
      </c>
      <c r="O512" s="30" t="s">
        <v>56</v>
      </c>
      <c r="P512" s="30" t="s">
        <v>56</v>
      </c>
      <c r="Q512" s="30" t="n">
        <v>0.7430514469241</v>
      </c>
      <c r="R512" s="30" t="s">
        <v>56</v>
      </c>
      <c r="S512" s="30" t="s">
        <v>56</v>
      </c>
      <c r="T512" s="30" t="s">
        <v>56</v>
      </c>
      <c r="U512" s="30" t="s">
        <v>56</v>
      </c>
      <c r="V512" s="33"/>
    </row>
    <row r="513" customFormat="false" ht="10.5" hidden="false" customHeight="true" outlineLevel="0" collapsed="false">
      <c r="A513" s="29" t="s">
        <v>537</v>
      </c>
      <c r="B513" s="24"/>
      <c r="C513" s="30" t="n">
        <v>298.134646882783</v>
      </c>
      <c r="D513" s="30" t="s">
        <v>56</v>
      </c>
      <c r="E513" s="30" t="s">
        <v>56</v>
      </c>
      <c r="F513" s="30" t="n">
        <v>4.7724057486991</v>
      </c>
      <c r="G513" s="30" t="n">
        <v>63.9221387339571</v>
      </c>
      <c r="H513" s="30" t="n">
        <v>7.4948400788615</v>
      </c>
      <c r="I513" s="30" t="n">
        <v>1.4590374131037</v>
      </c>
      <c r="J513" s="30" t="n">
        <v>163.811622734448</v>
      </c>
      <c r="K513" s="30" t="n">
        <v>25.0346141333359</v>
      </c>
      <c r="L513" s="30" t="n">
        <v>6.5709030863307</v>
      </c>
      <c r="M513" s="30" t="n">
        <v>25.0479345155751</v>
      </c>
      <c r="N513" s="30" t="n">
        <v>0.0211504384728</v>
      </c>
      <c r="O513" s="30" t="s">
        <v>56</v>
      </c>
      <c r="P513" s="30" t="s">
        <v>56</v>
      </c>
      <c r="Q513" s="30" t="s">
        <v>56</v>
      </c>
      <c r="R513" s="30" t="s">
        <v>56</v>
      </c>
      <c r="S513" s="30" t="s">
        <v>56</v>
      </c>
      <c r="T513" s="30" t="s">
        <v>56</v>
      </c>
      <c r="U513" s="30" t="s">
        <v>56</v>
      </c>
      <c r="V513" s="33"/>
    </row>
    <row r="514" customFormat="false" ht="10.5" hidden="false" customHeight="true" outlineLevel="0" collapsed="false">
      <c r="A514" s="29" t="s">
        <v>538</v>
      </c>
      <c r="B514" s="24"/>
      <c r="C514" s="30" t="n">
        <v>58.9026651406444</v>
      </c>
      <c r="D514" s="30" t="s">
        <v>56</v>
      </c>
      <c r="E514" s="30" t="s">
        <v>56</v>
      </c>
      <c r="F514" s="30" t="s">
        <v>56</v>
      </c>
      <c r="G514" s="30" t="n">
        <v>3.3859673677642</v>
      </c>
      <c r="H514" s="30" t="n">
        <v>0.577025192105</v>
      </c>
      <c r="I514" s="32" t="n">
        <v>2.0513297545093</v>
      </c>
      <c r="J514" s="30" t="n">
        <v>8.522583192853</v>
      </c>
      <c r="K514" s="30" t="n">
        <v>9.2973079521634</v>
      </c>
      <c r="L514" s="30" t="n">
        <v>18.5959447283077</v>
      </c>
      <c r="M514" s="30" t="n">
        <v>12.5907893129621</v>
      </c>
      <c r="N514" s="30" t="n">
        <v>3.8817176399797</v>
      </c>
      <c r="O514" s="30" t="s">
        <v>56</v>
      </c>
      <c r="P514" s="30" t="s">
        <v>56</v>
      </c>
      <c r="Q514" s="30" t="s">
        <v>56</v>
      </c>
      <c r="R514" s="30" t="s">
        <v>56</v>
      </c>
      <c r="S514" s="30" t="s">
        <v>56</v>
      </c>
      <c r="T514" s="30" t="s">
        <v>56</v>
      </c>
      <c r="U514" s="30" t="s">
        <v>56</v>
      </c>
      <c r="V514" s="33"/>
    </row>
    <row r="515" customFormat="false" ht="10.5" hidden="false" customHeight="true" outlineLevel="0" collapsed="false">
      <c r="A515" s="29" t="s">
        <v>539</v>
      </c>
      <c r="B515" s="24"/>
      <c r="C515" s="30" t="n">
        <v>69.8338015452662</v>
      </c>
      <c r="D515" s="30" t="n">
        <v>28.4391117951599</v>
      </c>
      <c r="E515" s="30" t="s">
        <v>56</v>
      </c>
      <c r="F515" s="30" t="s">
        <v>56</v>
      </c>
      <c r="G515" s="30" t="n">
        <v>1.4995341185941</v>
      </c>
      <c r="H515" s="30" t="n">
        <v>0.9141383751141</v>
      </c>
      <c r="I515" s="32" t="n">
        <v>28.4799406701128</v>
      </c>
      <c r="J515" s="30" t="n">
        <v>0.5140738072653</v>
      </c>
      <c r="K515" s="30" t="s">
        <v>56</v>
      </c>
      <c r="L515" s="30" t="n">
        <v>0.1158541925364</v>
      </c>
      <c r="M515" s="30" t="s">
        <v>56</v>
      </c>
      <c r="N515" s="30" t="n">
        <v>0.6364945758524</v>
      </c>
      <c r="O515" s="30" t="s">
        <v>56</v>
      </c>
      <c r="P515" s="30" t="s">
        <v>56</v>
      </c>
      <c r="Q515" s="30" t="n">
        <v>8.90350020997</v>
      </c>
      <c r="R515" s="30" t="n">
        <v>0.3311538006612</v>
      </c>
      <c r="S515" s="30" t="s">
        <v>56</v>
      </c>
      <c r="T515" s="30" t="s">
        <v>56</v>
      </c>
      <c r="U515" s="30" t="s">
        <v>56</v>
      </c>
      <c r="V515" s="33"/>
    </row>
    <row r="516" customFormat="false" ht="10.5" hidden="false" customHeight="true" outlineLevel="0" collapsed="false">
      <c r="A516" s="29" t="s">
        <v>540</v>
      </c>
      <c r="B516" s="24"/>
      <c r="C516" s="30" t="n">
        <v>32.5637997187445</v>
      </c>
      <c r="D516" s="30" t="s">
        <v>56</v>
      </c>
      <c r="E516" s="30" t="s">
        <v>56</v>
      </c>
      <c r="F516" s="30" t="s">
        <v>56</v>
      </c>
      <c r="G516" s="30" t="n">
        <v>0.8164178346466</v>
      </c>
      <c r="H516" s="30" t="n">
        <v>0</v>
      </c>
      <c r="I516" s="32" t="n">
        <v>4.6159806979546</v>
      </c>
      <c r="J516" s="30" t="n">
        <v>2.9974838050814</v>
      </c>
      <c r="K516" s="30" t="n">
        <v>9.6618845129929</v>
      </c>
      <c r="L516" s="30" t="n">
        <v>3.183475811207</v>
      </c>
      <c r="M516" s="30" t="n">
        <v>10.2281070704136</v>
      </c>
      <c r="N516" s="30" t="n">
        <v>1.0604499864484</v>
      </c>
      <c r="O516" s="30" t="s">
        <v>56</v>
      </c>
      <c r="P516" s="30" t="s">
        <v>56</v>
      </c>
      <c r="Q516" s="30" t="s">
        <v>56</v>
      </c>
      <c r="R516" s="30" t="s">
        <v>56</v>
      </c>
      <c r="S516" s="30" t="s">
        <v>56</v>
      </c>
      <c r="T516" s="30" t="s">
        <v>56</v>
      </c>
      <c r="U516" s="30" t="s">
        <v>56</v>
      </c>
      <c r="V516" s="33"/>
    </row>
    <row r="517" customFormat="false" ht="10.5" hidden="false" customHeight="true" outlineLevel="0" collapsed="false">
      <c r="A517" s="29"/>
      <c r="B517" s="24"/>
      <c r="C517" s="30"/>
      <c r="D517" s="30"/>
      <c r="E517" s="30"/>
      <c r="F517" s="30"/>
      <c r="G517" s="30"/>
      <c r="H517" s="30"/>
      <c r="I517" s="32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3"/>
    </row>
    <row r="518" customFormat="false" ht="20.25" hidden="false" customHeight="true" outlineLevel="0" collapsed="false">
      <c r="A518" s="38" t="s">
        <v>541</v>
      </c>
      <c r="B518" s="26" t="n">
        <v>55</v>
      </c>
      <c r="C518" s="27" t="n">
        <f aca="false">C519+C529+C541+C555+C566</f>
        <v>14179.887</v>
      </c>
      <c r="D518" s="27" t="n">
        <f aca="false">D519+D529+D541+D555+D566</f>
        <v>4388.78</v>
      </c>
      <c r="E518" s="27" t="n">
        <f aca="false">E519+E529+E541+E555+E566</f>
        <v>148.68</v>
      </c>
      <c r="F518" s="27" t="n">
        <f aca="false">F519+F529+F541+F555+F566</f>
        <v>412.46</v>
      </c>
      <c r="G518" s="27" t="n">
        <f aca="false">G519+G529+G541+G555+G566</f>
        <v>475.95</v>
      </c>
      <c r="H518" s="27" t="n">
        <f aca="false">H519+H529+H541+H555+H566</f>
        <v>49.92</v>
      </c>
      <c r="I518" s="27" t="n">
        <f aca="false">I519+I529+I541+I555+I566</f>
        <v>794.81</v>
      </c>
      <c r="J518" s="27" t="n">
        <f aca="false">J519+J529+J541+J555+J566</f>
        <v>4151.18</v>
      </c>
      <c r="K518" s="27" t="n">
        <f aca="false">K519+K529+K541+K555+K566</f>
        <v>1535.17</v>
      </c>
      <c r="L518" s="27" t="n">
        <f aca="false">L519+L529+L541+L555+L566</f>
        <v>1274</v>
      </c>
      <c r="M518" s="27" t="n">
        <f aca="false">M519+M529+M541+M555+M566</f>
        <v>409.26</v>
      </c>
      <c r="N518" s="27" t="n">
        <f aca="false">N519+N529+N541+N555+N566</f>
        <v>129.9</v>
      </c>
      <c r="O518" s="27" t="n">
        <f aca="false">O519+O529+O541+O555+O566</f>
        <v>0.7</v>
      </c>
      <c r="P518" s="27" t="n">
        <f aca="false">P519+P529+P541+P555+P566</f>
        <v>219.79</v>
      </c>
      <c r="Q518" s="27" t="n">
        <f aca="false">Q519+Q529+Q541+Q555+Q566</f>
        <v>151.587</v>
      </c>
      <c r="R518" s="27" t="n">
        <f aca="false">R519+R529+R541+R555+R566</f>
        <v>26.2</v>
      </c>
      <c r="S518" s="27" t="n">
        <f aca="false">S519+S529+S541+S555+S566</f>
        <v>1.9</v>
      </c>
      <c r="T518" s="27" t="n">
        <f aca="false">T519+T529+T541+T555+T566</f>
        <v>9.2</v>
      </c>
      <c r="U518" s="27" t="n">
        <f aca="false">U519+U529+U541+U555+U566</f>
        <v>0.4</v>
      </c>
      <c r="V518" s="33"/>
    </row>
    <row r="519" customFormat="false" ht="10.5" hidden="false" customHeight="true" outlineLevel="0" collapsed="false">
      <c r="A519" s="28" t="s">
        <v>542</v>
      </c>
      <c r="B519" s="26" t="n">
        <v>9</v>
      </c>
      <c r="C519" s="27" t="n">
        <v>3468.8</v>
      </c>
      <c r="D519" s="27" t="n">
        <v>652.8</v>
      </c>
      <c r="E519" s="27" t="n">
        <v>0.6</v>
      </c>
      <c r="F519" s="27" t="n">
        <v>156.9</v>
      </c>
      <c r="G519" s="27" t="n">
        <v>128.2</v>
      </c>
      <c r="H519" s="27" t="n">
        <v>28.5</v>
      </c>
      <c r="I519" s="35" t="n">
        <v>80</v>
      </c>
      <c r="J519" s="27" t="n">
        <v>1537.1</v>
      </c>
      <c r="K519" s="27" t="n">
        <v>372.3</v>
      </c>
      <c r="L519" s="27" t="n">
        <v>294</v>
      </c>
      <c r="M519" s="27" t="n">
        <v>165.3</v>
      </c>
      <c r="N519" s="27" t="n">
        <v>18.4</v>
      </c>
      <c r="O519" s="27" t="n">
        <v>0.1</v>
      </c>
      <c r="P519" s="27" t="n">
        <v>0</v>
      </c>
      <c r="Q519" s="27" t="n">
        <v>30.4</v>
      </c>
      <c r="R519" s="27" t="n">
        <v>2.7</v>
      </c>
      <c r="S519" s="27" t="n">
        <v>0</v>
      </c>
      <c r="T519" s="27" t="n">
        <v>1.5</v>
      </c>
      <c r="U519" s="27" t="n">
        <v>0</v>
      </c>
      <c r="V519" s="33"/>
    </row>
    <row r="520" customFormat="false" ht="10.5" hidden="false" customHeight="true" outlineLevel="0" collapsed="false">
      <c r="A520" s="29" t="s">
        <v>543</v>
      </c>
      <c r="B520" s="24"/>
      <c r="C520" s="30" t="n">
        <v>161.4</v>
      </c>
      <c r="D520" s="30" t="n">
        <v>77.2</v>
      </c>
      <c r="E520" s="30" t="n">
        <v>0.4</v>
      </c>
      <c r="F520" s="30" t="n">
        <v>9.2</v>
      </c>
      <c r="G520" s="30" t="n">
        <v>12.8</v>
      </c>
      <c r="H520" s="30" t="n">
        <v>0</v>
      </c>
      <c r="I520" s="32" t="n">
        <v>3.4</v>
      </c>
      <c r="J520" s="30" t="n">
        <v>16.5</v>
      </c>
      <c r="K520" s="30" t="n">
        <v>12.7</v>
      </c>
      <c r="L520" s="30" t="n">
        <v>16.3</v>
      </c>
      <c r="M520" s="30" t="n">
        <v>9</v>
      </c>
      <c r="N520" s="30" t="n">
        <v>0</v>
      </c>
      <c r="O520" s="30" t="n">
        <v>0</v>
      </c>
      <c r="P520" s="30" t="n">
        <v>0</v>
      </c>
      <c r="Q520" s="30" t="n">
        <v>3.6</v>
      </c>
      <c r="R520" s="30" t="n">
        <v>0.3</v>
      </c>
      <c r="S520" s="30" t="n">
        <v>0</v>
      </c>
      <c r="T520" s="30" t="n">
        <v>0</v>
      </c>
      <c r="U520" s="30" t="n">
        <v>0</v>
      </c>
      <c r="V520" s="33"/>
    </row>
    <row r="521" customFormat="false" ht="10.5" hidden="false" customHeight="true" outlineLevel="0" collapsed="false">
      <c r="A521" s="29" t="s">
        <v>544</v>
      </c>
      <c r="B521" s="24"/>
      <c r="C521" s="30" t="n">
        <v>486.8</v>
      </c>
      <c r="D521" s="30" t="n">
        <v>139.8</v>
      </c>
      <c r="E521" s="30" t="n">
        <v>0</v>
      </c>
      <c r="F521" s="30" t="n">
        <v>11.4</v>
      </c>
      <c r="G521" s="30" t="n">
        <v>22.3</v>
      </c>
      <c r="H521" s="30" t="n">
        <v>4.2</v>
      </c>
      <c r="I521" s="32" t="n">
        <v>12.4</v>
      </c>
      <c r="J521" s="30" t="n">
        <v>156.4</v>
      </c>
      <c r="K521" s="30" t="n">
        <v>40</v>
      </c>
      <c r="L521" s="30" t="n">
        <v>36</v>
      </c>
      <c r="M521" s="30" t="n">
        <v>48.4</v>
      </c>
      <c r="N521" s="30" t="n">
        <v>2.6</v>
      </c>
      <c r="O521" s="30" t="n">
        <v>0</v>
      </c>
      <c r="P521" s="30" t="n">
        <v>0</v>
      </c>
      <c r="Q521" s="30" t="n">
        <v>10.6</v>
      </c>
      <c r="R521" s="30" t="n">
        <v>2</v>
      </c>
      <c r="S521" s="30" t="n">
        <v>0</v>
      </c>
      <c r="T521" s="30" t="n">
        <v>0.7</v>
      </c>
      <c r="U521" s="30" t="n">
        <v>0</v>
      </c>
      <c r="V521" s="33"/>
    </row>
    <row r="522" customFormat="false" ht="10.5" hidden="false" customHeight="true" outlineLevel="0" collapsed="false">
      <c r="A522" s="29" t="s">
        <v>545</v>
      </c>
      <c r="B522" s="24"/>
      <c r="C522" s="30" t="n">
        <v>81.8</v>
      </c>
      <c r="D522" s="30" t="n">
        <v>78.6</v>
      </c>
      <c r="E522" s="30" t="n">
        <v>0</v>
      </c>
      <c r="F522" s="30" t="n">
        <v>0</v>
      </c>
      <c r="G522" s="30" t="n">
        <v>0</v>
      </c>
      <c r="H522" s="30" t="n">
        <v>0</v>
      </c>
      <c r="I522" s="32" t="n">
        <v>0</v>
      </c>
      <c r="J522" s="30" t="n">
        <v>0.4</v>
      </c>
      <c r="K522" s="30" t="n">
        <v>0</v>
      </c>
      <c r="L522" s="30" t="n">
        <v>0</v>
      </c>
      <c r="M522" s="30" t="n">
        <v>0</v>
      </c>
      <c r="N522" s="30" t="n">
        <v>0</v>
      </c>
      <c r="O522" s="30" t="n">
        <v>0</v>
      </c>
      <c r="P522" s="30" t="n">
        <v>0</v>
      </c>
      <c r="Q522" s="30" t="n">
        <v>2.8</v>
      </c>
      <c r="R522" s="30" t="n">
        <v>0</v>
      </c>
      <c r="S522" s="30" t="n">
        <v>0</v>
      </c>
      <c r="T522" s="30" t="n">
        <v>0</v>
      </c>
      <c r="U522" s="30" t="n">
        <v>0</v>
      </c>
      <c r="V522" s="33"/>
    </row>
    <row r="523" customFormat="false" ht="10.5" hidden="false" customHeight="true" outlineLevel="0" collapsed="false">
      <c r="A523" s="29" t="s">
        <v>546</v>
      </c>
      <c r="B523" s="24"/>
      <c r="C523" s="30" t="n">
        <v>872.4</v>
      </c>
      <c r="D523" s="30" t="n">
        <v>116.4</v>
      </c>
      <c r="E523" s="30" t="n">
        <v>0</v>
      </c>
      <c r="F523" s="30" t="n">
        <v>43.8</v>
      </c>
      <c r="G523" s="30" t="n">
        <v>31.8</v>
      </c>
      <c r="H523" s="30" t="n">
        <v>12.7</v>
      </c>
      <c r="I523" s="32" t="n">
        <v>29.8</v>
      </c>
      <c r="J523" s="30" t="n">
        <v>372.6</v>
      </c>
      <c r="K523" s="30" t="n">
        <v>129</v>
      </c>
      <c r="L523" s="30" t="n">
        <v>88</v>
      </c>
      <c r="M523" s="30" t="n">
        <v>39.6</v>
      </c>
      <c r="N523" s="30" t="n">
        <v>5.1</v>
      </c>
      <c r="O523" s="30" t="n">
        <v>0.1</v>
      </c>
      <c r="P523" s="30" t="n">
        <v>0</v>
      </c>
      <c r="Q523" s="30" t="n">
        <v>3.3</v>
      </c>
      <c r="R523" s="30" t="n">
        <v>0.1</v>
      </c>
      <c r="S523" s="30" t="n">
        <v>0</v>
      </c>
      <c r="T523" s="30" t="n">
        <v>0.1</v>
      </c>
      <c r="U523" s="30" t="n">
        <v>0</v>
      </c>
      <c r="V523" s="33"/>
    </row>
    <row r="524" customFormat="false" ht="10.5" hidden="false" customHeight="true" outlineLevel="0" collapsed="false">
      <c r="A524" s="29" t="s">
        <v>547</v>
      </c>
      <c r="B524" s="24"/>
      <c r="C524" s="30" t="n">
        <v>240.8</v>
      </c>
      <c r="D524" s="30" t="n">
        <v>41</v>
      </c>
      <c r="E524" s="30" t="n">
        <v>0</v>
      </c>
      <c r="F524" s="30" t="n">
        <v>6.9</v>
      </c>
      <c r="G524" s="30" t="n">
        <v>33.5</v>
      </c>
      <c r="H524" s="30" t="n">
        <v>0</v>
      </c>
      <c r="I524" s="32" t="n">
        <v>14.5</v>
      </c>
      <c r="J524" s="30" t="n">
        <v>57.9</v>
      </c>
      <c r="K524" s="30" t="n">
        <v>28.7</v>
      </c>
      <c r="L524" s="30" t="n">
        <v>37.3</v>
      </c>
      <c r="M524" s="30" t="n">
        <v>19.5</v>
      </c>
      <c r="N524" s="30" t="n">
        <v>0</v>
      </c>
      <c r="O524" s="30" t="n">
        <v>0</v>
      </c>
      <c r="P524" s="30" t="n">
        <v>0</v>
      </c>
      <c r="Q524" s="30" t="n">
        <v>1.5</v>
      </c>
      <c r="R524" s="30" t="n">
        <v>0</v>
      </c>
      <c r="S524" s="30" t="n">
        <v>0</v>
      </c>
      <c r="T524" s="30" t="n">
        <v>0</v>
      </c>
      <c r="U524" s="30" t="n">
        <v>0</v>
      </c>
      <c r="V524" s="33"/>
    </row>
    <row r="525" customFormat="false" ht="10.5" hidden="false" customHeight="true" outlineLevel="0" collapsed="false">
      <c r="A525" s="29" t="s">
        <v>548</v>
      </c>
      <c r="B525" s="24"/>
      <c r="C525" s="30" t="n">
        <v>418.8</v>
      </c>
      <c r="D525" s="30" t="n">
        <v>141.2</v>
      </c>
      <c r="E525" s="30" t="n">
        <v>0.2</v>
      </c>
      <c r="F525" s="30" t="n">
        <v>35.2</v>
      </c>
      <c r="G525" s="30" t="n">
        <v>11.6</v>
      </c>
      <c r="H525" s="30" t="n">
        <v>10.8</v>
      </c>
      <c r="I525" s="32" t="n">
        <v>8.1</v>
      </c>
      <c r="J525" s="30" t="n">
        <v>60.2</v>
      </c>
      <c r="K525" s="30" t="n">
        <v>43.7</v>
      </c>
      <c r="L525" s="30" t="n">
        <v>61.3</v>
      </c>
      <c r="M525" s="30" t="n">
        <v>40.9</v>
      </c>
      <c r="N525" s="30" t="n">
        <v>0</v>
      </c>
      <c r="O525" s="30" t="n">
        <v>0</v>
      </c>
      <c r="P525" s="30" t="n">
        <v>0</v>
      </c>
      <c r="Q525" s="30" t="n">
        <v>4.9</v>
      </c>
      <c r="R525" s="30" t="n">
        <v>0</v>
      </c>
      <c r="S525" s="30" t="n">
        <v>0</v>
      </c>
      <c r="T525" s="30" t="n">
        <v>0.7</v>
      </c>
      <c r="U525" s="30" t="n">
        <v>0</v>
      </c>
      <c r="V525" s="33"/>
    </row>
    <row r="526" customFormat="false" ht="10.5" hidden="false" customHeight="true" outlineLevel="0" collapsed="false">
      <c r="A526" s="29" t="s">
        <v>549</v>
      </c>
      <c r="B526" s="24"/>
      <c r="C526" s="30" t="n">
        <v>64.1</v>
      </c>
      <c r="D526" s="30" t="n">
        <v>58.6</v>
      </c>
      <c r="E526" s="30" t="n">
        <v>0</v>
      </c>
      <c r="F526" s="30" t="n">
        <v>0</v>
      </c>
      <c r="G526" s="30" t="n">
        <v>0</v>
      </c>
      <c r="H526" s="30" t="n">
        <v>0.8</v>
      </c>
      <c r="I526" s="32" t="n">
        <v>0</v>
      </c>
      <c r="J526" s="30" t="n">
        <v>0.5</v>
      </c>
      <c r="K526" s="30" t="n">
        <v>0.2</v>
      </c>
      <c r="L526" s="30" t="n">
        <v>0.1</v>
      </c>
      <c r="M526" s="30" t="n">
        <v>0</v>
      </c>
      <c r="N526" s="30" t="n">
        <v>0.3</v>
      </c>
      <c r="O526" s="30" t="n">
        <v>0</v>
      </c>
      <c r="P526" s="30" t="n">
        <v>0</v>
      </c>
      <c r="Q526" s="30" t="n">
        <v>3.6</v>
      </c>
      <c r="R526" s="30" t="n">
        <v>0</v>
      </c>
      <c r="S526" s="30" t="n">
        <v>0</v>
      </c>
      <c r="T526" s="30" t="n">
        <v>0</v>
      </c>
      <c r="U526" s="30" t="n">
        <v>0</v>
      </c>
      <c r="V526" s="33"/>
    </row>
    <row r="527" customFormat="false" ht="10.5" hidden="false" customHeight="true" outlineLevel="0" collapsed="false">
      <c r="A527" s="29" t="s">
        <v>550</v>
      </c>
      <c r="B527" s="24"/>
      <c r="C527" s="30" t="n">
        <v>353.4</v>
      </c>
      <c r="D527" s="30" t="n">
        <v>0</v>
      </c>
      <c r="E527" s="30" t="n">
        <v>0</v>
      </c>
      <c r="F527" s="30" t="n">
        <v>18.4</v>
      </c>
      <c r="G527" s="30" t="n">
        <v>0.3</v>
      </c>
      <c r="H527" s="30" t="n">
        <v>0</v>
      </c>
      <c r="I527" s="32" t="n">
        <v>0.6</v>
      </c>
      <c r="J527" s="30" t="n">
        <v>294.5</v>
      </c>
      <c r="K527" s="30" t="n">
        <v>26.9</v>
      </c>
      <c r="L527" s="30" t="n">
        <v>5</v>
      </c>
      <c r="M527" s="30" t="n">
        <v>1.5</v>
      </c>
      <c r="N527" s="30" t="n">
        <v>6.2</v>
      </c>
      <c r="O527" s="30" t="n">
        <v>0</v>
      </c>
      <c r="P527" s="30" t="n">
        <v>0</v>
      </c>
      <c r="Q527" s="30" t="n">
        <v>0</v>
      </c>
      <c r="R527" s="30" t="n">
        <v>0</v>
      </c>
      <c r="S527" s="30" t="n">
        <v>0</v>
      </c>
      <c r="T527" s="30" t="n">
        <v>0</v>
      </c>
      <c r="U527" s="30" t="n">
        <v>0</v>
      </c>
      <c r="V527" s="33"/>
    </row>
    <row r="528" customFormat="false" ht="10.5" hidden="false" customHeight="true" outlineLevel="0" collapsed="false">
      <c r="A528" s="29" t="s">
        <v>551</v>
      </c>
      <c r="B528" s="24"/>
      <c r="C528" s="30" t="n">
        <v>789.3</v>
      </c>
      <c r="D528" s="30" t="n">
        <v>0</v>
      </c>
      <c r="E528" s="30" t="n">
        <v>0</v>
      </c>
      <c r="F528" s="30" t="n">
        <v>32</v>
      </c>
      <c r="G528" s="30" t="n">
        <v>15.9</v>
      </c>
      <c r="H528" s="30" t="n">
        <v>0</v>
      </c>
      <c r="I528" s="32" t="n">
        <v>11.2</v>
      </c>
      <c r="J528" s="30" t="n">
        <v>578.1</v>
      </c>
      <c r="K528" s="30" t="n">
        <v>91.1</v>
      </c>
      <c r="L528" s="30" t="n">
        <v>50</v>
      </c>
      <c r="M528" s="30" t="n">
        <v>6.4</v>
      </c>
      <c r="N528" s="30" t="n">
        <v>4.2</v>
      </c>
      <c r="O528" s="30" t="n">
        <v>0</v>
      </c>
      <c r="P528" s="30" t="n">
        <v>0</v>
      </c>
      <c r="Q528" s="30" t="n">
        <v>0.1</v>
      </c>
      <c r="R528" s="30" t="n">
        <v>0.3</v>
      </c>
      <c r="S528" s="30" t="n">
        <v>0</v>
      </c>
      <c r="T528" s="30" t="n">
        <v>0</v>
      </c>
      <c r="U528" s="30" t="n">
        <v>0</v>
      </c>
      <c r="V528" s="33"/>
    </row>
    <row r="529" customFormat="false" ht="10.5" hidden="false" customHeight="true" outlineLevel="0" collapsed="false">
      <c r="A529" s="28" t="s">
        <v>552</v>
      </c>
      <c r="B529" s="26" t="n">
        <v>11</v>
      </c>
      <c r="C529" s="27" t="n">
        <v>2117.3</v>
      </c>
      <c r="D529" s="27" t="n">
        <v>503.4</v>
      </c>
      <c r="E529" s="27" t="n">
        <v>74.1</v>
      </c>
      <c r="F529" s="27" t="n">
        <v>54.5</v>
      </c>
      <c r="G529" s="27" t="n">
        <v>132.4</v>
      </c>
      <c r="H529" s="27" t="n">
        <v>1.4</v>
      </c>
      <c r="I529" s="27" t="n">
        <v>148.2</v>
      </c>
      <c r="J529" s="27" t="n">
        <v>507.4</v>
      </c>
      <c r="K529" s="27" t="n">
        <v>203.1</v>
      </c>
      <c r="L529" s="27" t="n">
        <v>326.9</v>
      </c>
      <c r="M529" s="27" t="n">
        <v>80.7</v>
      </c>
      <c r="N529" s="27" t="n">
        <v>8.3</v>
      </c>
      <c r="O529" s="27" t="n">
        <v>0.6</v>
      </c>
      <c r="P529" s="27" t="n">
        <v>36.5</v>
      </c>
      <c r="Q529" s="27" t="n">
        <v>29.7</v>
      </c>
      <c r="R529" s="27" t="n">
        <v>3.3</v>
      </c>
      <c r="S529" s="27" t="n">
        <v>0.7</v>
      </c>
      <c r="T529" s="27" t="n">
        <v>6.1</v>
      </c>
      <c r="U529" s="27" t="n">
        <v>0</v>
      </c>
      <c r="V529" s="33"/>
    </row>
    <row r="530" customFormat="false" ht="10.5" hidden="false" customHeight="true" outlineLevel="0" collapsed="false">
      <c r="A530" s="29" t="s">
        <v>553</v>
      </c>
      <c r="B530" s="24"/>
      <c r="C530" s="30" t="n">
        <v>126.3</v>
      </c>
      <c r="D530" s="30" t="n">
        <v>55.1</v>
      </c>
      <c r="E530" s="30" t="n">
        <v>1</v>
      </c>
      <c r="F530" s="30" t="n">
        <v>1</v>
      </c>
      <c r="G530" s="30" t="n">
        <v>1.5</v>
      </c>
      <c r="H530" s="30" t="n">
        <v>0</v>
      </c>
      <c r="I530" s="32" t="n">
        <v>2.4</v>
      </c>
      <c r="J530" s="30" t="n">
        <v>24.3</v>
      </c>
      <c r="K530" s="30" t="n">
        <v>8.5</v>
      </c>
      <c r="L530" s="30" t="n">
        <v>28.7</v>
      </c>
      <c r="M530" s="30" t="n">
        <v>1.1</v>
      </c>
      <c r="N530" s="30" t="n">
        <v>0</v>
      </c>
      <c r="O530" s="30" t="n">
        <v>0</v>
      </c>
      <c r="P530" s="30" t="n">
        <v>0</v>
      </c>
      <c r="Q530" s="30" t="n">
        <v>2.3</v>
      </c>
      <c r="R530" s="30" t="n">
        <v>0</v>
      </c>
      <c r="S530" s="30" t="n">
        <v>0</v>
      </c>
      <c r="T530" s="30" t="n">
        <v>0.4</v>
      </c>
      <c r="U530" s="30" t="n">
        <v>0</v>
      </c>
      <c r="V530" s="33"/>
    </row>
    <row r="531" customFormat="false" ht="10.5" hidden="false" customHeight="true" outlineLevel="0" collapsed="false">
      <c r="A531" s="29" t="s">
        <v>554</v>
      </c>
      <c r="B531" s="24"/>
      <c r="C531" s="30" t="n">
        <v>150.4</v>
      </c>
      <c r="D531" s="30" t="n">
        <v>5.2</v>
      </c>
      <c r="E531" s="30" t="n">
        <v>0</v>
      </c>
      <c r="F531" s="30" t="n">
        <v>0</v>
      </c>
      <c r="G531" s="30" t="n">
        <v>14.1</v>
      </c>
      <c r="H531" s="30" t="n">
        <v>0</v>
      </c>
      <c r="I531" s="32" t="n">
        <v>50.1</v>
      </c>
      <c r="J531" s="30" t="n">
        <v>6</v>
      </c>
      <c r="K531" s="30" t="n">
        <v>4.9</v>
      </c>
      <c r="L531" s="30" t="n">
        <v>66.9</v>
      </c>
      <c r="M531" s="30" t="n">
        <v>0.9</v>
      </c>
      <c r="N531" s="30" t="n">
        <v>0.2</v>
      </c>
      <c r="O531" s="30" t="n">
        <v>0</v>
      </c>
      <c r="P531" s="30" t="n">
        <v>0</v>
      </c>
      <c r="Q531" s="30" t="n">
        <v>1.8</v>
      </c>
      <c r="R531" s="30" t="n">
        <v>0.1</v>
      </c>
      <c r="S531" s="30" t="n">
        <v>0</v>
      </c>
      <c r="T531" s="30" t="n">
        <v>0.2</v>
      </c>
      <c r="U531" s="30" t="n">
        <v>0</v>
      </c>
      <c r="V531" s="33"/>
    </row>
    <row r="532" customFormat="false" ht="10.5" hidden="false" customHeight="true" outlineLevel="0" collapsed="false">
      <c r="A532" s="29" t="s">
        <v>555</v>
      </c>
      <c r="B532" s="24"/>
      <c r="C532" s="30" t="n">
        <v>381.5</v>
      </c>
      <c r="D532" s="30" t="n">
        <v>0</v>
      </c>
      <c r="E532" s="30" t="n">
        <v>43.9</v>
      </c>
      <c r="F532" s="30" t="n">
        <v>4.5</v>
      </c>
      <c r="G532" s="30" t="n">
        <v>25</v>
      </c>
      <c r="H532" s="30" t="n">
        <v>0</v>
      </c>
      <c r="I532" s="32" t="n">
        <v>28.4</v>
      </c>
      <c r="J532" s="30" t="n">
        <v>185.4</v>
      </c>
      <c r="K532" s="30" t="n">
        <v>40.6</v>
      </c>
      <c r="L532" s="30" t="n">
        <v>23.7</v>
      </c>
      <c r="M532" s="30" t="n">
        <v>27.9</v>
      </c>
      <c r="N532" s="30" t="n">
        <v>0</v>
      </c>
      <c r="O532" s="30" t="n">
        <v>0</v>
      </c>
      <c r="P532" s="30" t="n">
        <v>0.4</v>
      </c>
      <c r="Q532" s="30" t="n">
        <v>1.7</v>
      </c>
      <c r="R532" s="30" t="n">
        <v>0</v>
      </c>
      <c r="S532" s="30" t="n">
        <v>0</v>
      </c>
      <c r="T532" s="30" t="n">
        <v>0</v>
      </c>
      <c r="U532" s="30" t="n">
        <v>0</v>
      </c>
      <c r="V532" s="33"/>
    </row>
    <row r="533" customFormat="false" ht="10.5" hidden="false" customHeight="true" outlineLevel="0" collapsed="false">
      <c r="A533" s="29" t="s">
        <v>556</v>
      </c>
      <c r="B533" s="24"/>
      <c r="C533" s="30" t="n">
        <v>111.8</v>
      </c>
      <c r="D533" s="30" t="n">
        <v>15.7</v>
      </c>
      <c r="E533" s="30" t="n">
        <v>0</v>
      </c>
      <c r="F533" s="30" t="n">
        <v>5.6</v>
      </c>
      <c r="G533" s="30" t="n">
        <v>18.5</v>
      </c>
      <c r="H533" s="30" t="n">
        <v>0</v>
      </c>
      <c r="I533" s="32" t="n">
        <v>4.6</v>
      </c>
      <c r="J533" s="30" t="n">
        <v>6.3</v>
      </c>
      <c r="K533" s="30" t="n">
        <v>14.3</v>
      </c>
      <c r="L533" s="30" t="n">
        <v>31</v>
      </c>
      <c r="M533" s="30" t="n">
        <v>6.5</v>
      </c>
      <c r="N533" s="30" t="n">
        <v>0</v>
      </c>
      <c r="O533" s="30" t="n">
        <v>0</v>
      </c>
      <c r="P533" s="30" t="n">
        <v>0.9</v>
      </c>
      <c r="Q533" s="30" t="n">
        <v>5.2</v>
      </c>
      <c r="R533" s="30" t="n">
        <v>0.6</v>
      </c>
      <c r="S533" s="30" t="n">
        <v>0.1</v>
      </c>
      <c r="T533" s="30" t="n">
        <v>2.5</v>
      </c>
      <c r="U533" s="30" t="n">
        <v>0</v>
      </c>
      <c r="V533" s="33"/>
    </row>
    <row r="534" customFormat="false" ht="10.5" hidden="false" customHeight="true" outlineLevel="0" collapsed="false">
      <c r="A534" s="29" t="s">
        <v>557</v>
      </c>
      <c r="B534" s="24"/>
      <c r="C534" s="30" t="n">
        <v>117.2</v>
      </c>
      <c r="D534" s="30" t="n">
        <v>69.2</v>
      </c>
      <c r="E534" s="30" t="n">
        <v>5.3</v>
      </c>
      <c r="F534" s="30" t="n">
        <v>0.3</v>
      </c>
      <c r="G534" s="30" t="n">
        <v>0.2</v>
      </c>
      <c r="H534" s="30" t="n">
        <v>0.3</v>
      </c>
      <c r="I534" s="32" t="n">
        <v>5.8</v>
      </c>
      <c r="J534" s="30" t="n">
        <v>1.6</v>
      </c>
      <c r="K534" s="30" t="n">
        <v>0.9</v>
      </c>
      <c r="L534" s="30" t="n">
        <v>0</v>
      </c>
      <c r="M534" s="30" t="n">
        <v>0.7</v>
      </c>
      <c r="N534" s="30" t="n">
        <v>2.1</v>
      </c>
      <c r="O534" s="30" t="n">
        <v>0</v>
      </c>
      <c r="P534" s="30" t="n">
        <v>25.8</v>
      </c>
      <c r="Q534" s="30" t="n">
        <v>2.9</v>
      </c>
      <c r="R534" s="30" t="n">
        <v>2.1</v>
      </c>
      <c r="S534" s="30" t="n">
        <v>0</v>
      </c>
      <c r="T534" s="30" t="n">
        <v>0</v>
      </c>
      <c r="U534" s="30" t="n">
        <v>0</v>
      </c>
      <c r="V534" s="33"/>
    </row>
    <row r="535" customFormat="false" ht="10.5" hidden="false" customHeight="true" outlineLevel="0" collapsed="false">
      <c r="A535" s="29" t="s">
        <v>558</v>
      </c>
      <c r="B535" s="24"/>
      <c r="C535" s="30" t="n">
        <v>319.2</v>
      </c>
      <c r="D535" s="30" t="n">
        <v>3.1</v>
      </c>
      <c r="E535" s="30" t="n">
        <v>0</v>
      </c>
      <c r="F535" s="30" t="n">
        <v>14.4</v>
      </c>
      <c r="G535" s="30" t="n">
        <v>28.5</v>
      </c>
      <c r="H535" s="30" t="n">
        <v>0.1</v>
      </c>
      <c r="I535" s="32" t="n">
        <v>9.8</v>
      </c>
      <c r="J535" s="30" t="n">
        <v>154.4</v>
      </c>
      <c r="K535" s="30" t="n">
        <v>73.9</v>
      </c>
      <c r="L535" s="30" t="n">
        <v>24.1</v>
      </c>
      <c r="M535" s="30" t="n">
        <v>7.5</v>
      </c>
      <c r="N535" s="30" t="n">
        <v>1.6</v>
      </c>
      <c r="O535" s="30" t="n">
        <v>0</v>
      </c>
      <c r="P535" s="30" t="n">
        <v>0</v>
      </c>
      <c r="Q535" s="30" t="n">
        <v>0.7</v>
      </c>
      <c r="R535" s="30" t="n">
        <v>0</v>
      </c>
      <c r="S535" s="30" t="n">
        <v>0</v>
      </c>
      <c r="T535" s="30" t="n">
        <v>1.1</v>
      </c>
      <c r="U535" s="30" t="n">
        <v>0</v>
      </c>
      <c r="V535" s="33"/>
    </row>
    <row r="536" customFormat="false" ht="10.5" hidden="false" customHeight="true" outlineLevel="0" collapsed="false">
      <c r="A536" s="29" t="s">
        <v>559</v>
      </c>
      <c r="B536" s="24"/>
      <c r="C536" s="30" t="n">
        <v>201</v>
      </c>
      <c r="D536" s="30" t="n">
        <v>87.5</v>
      </c>
      <c r="E536" s="30" t="n">
        <v>9.9</v>
      </c>
      <c r="F536" s="30" t="n">
        <v>0</v>
      </c>
      <c r="G536" s="30" t="n">
        <v>8.3</v>
      </c>
      <c r="H536" s="30" t="n">
        <v>1</v>
      </c>
      <c r="I536" s="32" t="n">
        <v>17.6</v>
      </c>
      <c r="J536" s="30" t="n">
        <v>15</v>
      </c>
      <c r="K536" s="30" t="n">
        <v>0.8</v>
      </c>
      <c r="L536" s="30" t="n">
        <v>54.3</v>
      </c>
      <c r="M536" s="30" t="n">
        <v>3.1</v>
      </c>
      <c r="N536" s="30" t="n">
        <v>0</v>
      </c>
      <c r="O536" s="30" t="n">
        <v>0</v>
      </c>
      <c r="P536" s="30" t="n">
        <v>2.1</v>
      </c>
      <c r="Q536" s="30" t="n">
        <v>1.1</v>
      </c>
      <c r="R536" s="30" t="n">
        <v>0</v>
      </c>
      <c r="S536" s="30" t="n">
        <v>0</v>
      </c>
      <c r="T536" s="30" t="n">
        <v>0.3</v>
      </c>
      <c r="U536" s="30" t="n">
        <v>0</v>
      </c>
      <c r="V536" s="33"/>
    </row>
    <row r="537" customFormat="false" ht="10.5" hidden="false" customHeight="true" outlineLevel="0" collapsed="false">
      <c r="A537" s="29" t="s">
        <v>560</v>
      </c>
      <c r="B537" s="24"/>
      <c r="C537" s="30" t="n">
        <v>79.8</v>
      </c>
      <c r="D537" s="30" t="n">
        <v>35.2</v>
      </c>
      <c r="E537" s="30" t="n">
        <v>0</v>
      </c>
      <c r="F537" s="30" t="n">
        <v>0.2</v>
      </c>
      <c r="G537" s="30" t="n">
        <v>0</v>
      </c>
      <c r="H537" s="30" t="n">
        <v>0</v>
      </c>
      <c r="I537" s="32" t="n">
        <v>2.6</v>
      </c>
      <c r="J537" s="30" t="n">
        <v>30.3</v>
      </c>
      <c r="K537" s="30" t="n">
        <v>1.8</v>
      </c>
      <c r="L537" s="30" t="n">
        <v>5.3</v>
      </c>
      <c r="M537" s="30" t="n">
        <v>2.5</v>
      </c>
      <c r="N537" s="30" t="n">
        <v>0</v>
      </c>
      <c r="O537" s="30" t="n">
        <v>0</v>
      </c>
      <c r="P537" s="30" t="n">
        <v>0</v>
      </c>
      <c r="Q537" s="30" t="n">
        <v>1.5</v>
      </c>
      <c r="R537" s="30" t="n">
        <v>0</v>
      </c>
      <c r="S537" s="30" t="n">
        <v>0</v>
      </c>
      <c r="T537" s="30" t="n">
        <v>0.4</v>
      </c>
      <c r="U537" s="30" t="n">
        <v>0</v>
      </c>
      <c r="V537" s="33"/>
    </row>
    <row r="538" customFormat="false" ht="10.5" hidden="false" customHeight="true" outlineLevel="0" collapsed="false">
      <c r="A538" s="29" t="s">
        <v>561</v>
      </c>
      <c r="B538" s="24"/>
      <c r="C538" s="30" t="n">
        <v>144.9</v>
      </c>
      <c r="D538" s="30" t="n">
        <v>25</v>
      </c>
      <c r="E538" s="30" t="n">
        <v>10.8</v>
      </c>
      <c r="F538" s="30" t="n">
        <v>0.1</v>
      </c>
      <c r="G538" s="30" t="n">
        <v>5</v>
      </c>
      <c r="H538" s="30" t="n">
        <v>0</v>
      </c>
      <c r="I538" s="32" t="n">
        <v>7.1</v>
      </c>
      <c r="J538" s="30" t="n">
        <v>40.1</v>
      </c>
      <c r="K538" s="30" t="n">
        <v>12.2</v>
      </c>
      <c r="L538" s="30" t="n">
        <v>28.1</v>
      </c>
      <c r="M538" s="30" t="n">
        <v>15.3</v>
      </c>
      <c r="N538" s="30" t="n">
        <v>0</v>
      </c>
      <c r="O538" s="30" t="n">
        <v>0</v>
      </c>
      <c r="P538" s="30" t="n">
        <v>0</v>
      </c>
      <c r="Q538" s="30" t="n">
        <v>1.2</v>
      </c>
      <c r="R538" s="30" t="n">
        <v>0</v>
      </c>
      <c r="S538" s="30" t="n">
        <v>0</v>
      </c>
      <c r="T538" s="30" t="n">
        <v>0</v>
      </c>
      <c r="U538" s="30" t="n">
        <v>0</v>
      </c>
      <c r="V538" s="33"/>
    </row>
    <row r="539" customFormat="false" ht="10.5" hidden="false" customHeight="true" outlineLevel="0" collapsed="false">
      <c r="A539" s="29" t="s">
        <v>562</v>
      </c>
      <c r="B539" s="24"/>
      <c r="C539" s="30" t="n">
        <v>239.2</v>
      </c>
      <c r="D539" s="30" t="n">
        <v>71.7</v>
      </c>
      <c r="E539" s="30" t="n">
        <v>0</v>
      </c>
      <c r="F539" s="30" t="n">
        <v>21.8</v>
      </c>
      <c r="G539" s="30" t="n">
        <v>19.3</v>
      </c>
      <c r="H539" s="30" t="n">
        <v>0</v>
      </c>
      <c r="I539" s="32" t="n">
        <v>1.9</v>
      </c>
      <c r="J539" s="30" t="n">
        <v>30</v>
      </c>
      <c r="K539" s="30" t="n">
        <v>30.6</v>
      </c>
      <c r="L539" s="30" t="n">
        <v>51.4</v>
      </c>
      <c r="M539" s="30" t="n">
        <v>6.7</v>
      </c>
      <c r="N539" s="30" t="n">
        <v>0</v>
      </c>
      <c r="O539" s="30" t="n">
        <v>0</v>
      </c>
      <c r="P539" s="30" t="n">
        <v>0</v>
      </c>
      <c r="Q539" s="30" t="n">
        <v>4.6</v>
      </c>
      <c r="R539" s="30" t="n">
        <v>0</v>
      </c>
      <c r="S539" s="30" t="n">
        <v>0.6</v>
      </c>
      <c r="T539" s="30" t="n">
        <v>0.6</v>
      </c>
      <c r="U539" s="30" t="n">
        <v>0</v>
      </c>
      <c r="V539" s="33"/>
    </row>
    <row r="540" customFormat="false" ht="10.5" hidden="false" customHeight="true" outlineLevel="0" collapsed="false">
      <c r="A540" s="29" t="s">
        <v>563</v>
      </c>
      <c r="B540" s="24"/>
      <c r="C540" s="30" t="n">
        <v>246</v>
      </c>
      <c r="D540" s="30" t="n">
        <v>135.7</v>
      </c>
      <c r="E540" s="30" t="n">
        <v>3.2</v>
      </c>
      <c r="F540" s="30" t="n">
        <v>6.6</v>
      </c>
      <c r="G540" s="30" t="n">
        <v>12</v>
      </c>
      <c r="H540" s="30" t="n">
        <v>0</v>
      </c>
      <c r="I540" s="32" t="n">
        <v>17.9</v>
      </c>
      <c r="J540" s="30" t="n">
        <v>14</v>
      </c>
      <c r="K540" s="30" t="n">
        <v>14.6</v>
      </c>
      <c r="L540" s="30" t="n">
        <v>13.4</v>
      </c>
      <c r="M540" s="30" t="n">
        <v>8.5</v>
      </c>
      <c r="N540" s="30" t="n">
        <v>4.4</v>
      </c>
      <c r="O540" s="30" t="n">
        <v>0.6</v>
      </c>
      <c r="P540" s="30" t="n">
        <v>7.3</v>
      </c>
      <c r="Q540" s="30" t="n">
        <v>6.7</v>
      </c>
      <c r="R540" s="30" t="n">
        <v>0.5</v>
      </c>
      <c r="S540" s="30" t="n">
        <v>0</v>
      </c>
      <c r="T540" s="30" t="n">
        <v>0.6</v>
      </c>
      <c r="U540" s="30" t="n">
        <v>0</v>
      </c>
      <c r="V540" s="33"/>
    </row>
    <row r="541" customFormat="false" ht="10.5" hidden="false" customHeight="true" outlineLevel="0" collapsed="false">
      <c r="A541" s="28" t="s">
        <v>564</v>
      </c>
      <c r="B541" s="26" t="n">
        <v>13</v>
      </c>
      <c r="C541" s="27" t="n">
        <v>4247.987</v>
      </c>
      <c r="D541" s="27" t="n">
        <v>1799.18</v>
      </c>
      <c r="E541" s="27" t="n">
        <v>53.48</v>
      </c>
      <c r="F541" s="27" t="n">
        <v>48.96</v>
      </c>
      <c r="G541" s="27" t="n">
        <v>126.15</v>
      </c>
      <c r="H541" s="27" t="n">
        <v>7.32</v>
      </c>
      <c r="I541" s="35" t="n">
        <v>365.01</v>
      </c>
      <c r="J541" s="27" t="n">
        <v>998.38</v>
      </c>
      <c r="K541" s="27" t="n">
        <v>372.87</v>
      </c>
      <c r="L541" s="27" t="n">
        <v>267.4</v>
      </c>
      <c r="M541" s="27" t="n">
        <v>22.96</v>
      </c>
      <c r="N541" s="27" t="n">
        <v>35.4</v>
      </c>
      <c r="O541" s="27" t="n">
        <v>0</v>
      </c>
      <c r="P541" s="27" t="n">
        <v>93.59</v>
      </c>
      <c r="Q541" s="27" t="n">
        <v>45.887</v>
      </c>
      <c r="R541" s="27" t="n">
        <v>9</v>
      </c>
      <c r="S541" s="27" t="n">
        <v>1.2</v>
      </c>
      <c r="T541" s="27" t="n">
        <v>1.2</v>
      </c>
      <c r="U541" s="27" t="n">
        <v>0</v>
      </c>
      <c r="V541" s="33"/>
      <c r="IV541" s="1" t="n">
        <f aca="false">SUM(B541:IU541)</f>
        <v>8508.974</v>
      </c>
    </row>
    <row r="542" customFormat="false" ht="10.5" hidden="false" customHeight="true" outlineLevel="0" collapsed="false">
      <c r="A542" s="29" t="s">
        <v>565</v>
      </c>
      <c r="B542" s="24"/>
      <c r="C542" s="30" t="n">
        <v>641.7</v>
      </c>
      <c r="D542" s="30" t="n">
        <v>100.5</v>
      </c>
      <c r="E542" s="30" t="n">
        <v>17.8</v>
      </c>
      <c r="F542" s="30" t="n">
        <v>15.4</v>
      </c>
      <c r="G542" s="30" t="n">
        <v>2.7</v>
      </c>
      <c r="H542" s="30" t="n">
        <v>0.5</v>
      </c>
      <c r="I542" s="32" t="n">
        <v>67.1</v>
      </c>
      <c r="J542" s="30" t="n">
        <v>243.6</v>
      </c>
      <c r="K542" s="30" t="n">
        <v>94.6</v>
      </c>
      <c r="L542" s="30" t="n">
        <v>79.1</v>
      </c>
      <c r="M542" s="30" t="n">
        <v>1.4</v>
      </c>
      <c r="N542" s="30" t="n">
        <v>0.2</v>
      </c>
      <c r="O542" s="30" t="n">
        <v>0</v>
      </c>
      <c r="P542" s="30" t="n">
        <v>6.7</v>
      </c>
      <c r="Q542" s="30" t="n">
        <v>6.9</v>
      </c>
      <c r="R542" s="30" t="n">
        <v>3.6</v>
      </c>
      <c r="S542" s="30" t="n">
        <v>0.9</v>
      </c>
      <c r="T542" s="30" t="n">
        <v>0.7</v>
      </c>
      <c r="U542" s="30" t="n">
        <v>0</v>
      </c>
      <c r="V542" s="33"/>
    </row>
    <row r="543" customFormat="false" ht="10.5" hidden="false" customHeight="true" outlineLevel="0" collapsed="false">
      <c r="A543" s="29" t="s">
        <v>566</v>
      </c>
      <c r="B543" s="24"/>
      <c r="C543" s="30" t="n">
        <v>170.5</v>
      </c>
      <c r="D543" s="30" t="n">
        <v>150.4</v>
      </c>
      <c r="E543" s="30" t="n">
        <v>2.1</v>
      </c>
      <c r="F543" s="30" t="n">
        <v>1.1</v>
      </c>
      <c r="G543" s="30" t="n">
        <v>0.3</v>
      </c>
      <c r="H543" s="30" t="n">
        <v>0</v>
      </c>
      <c r="I543" s="32" t="n">
        <v>6.3</v>
      </c>
      <c r="J543" s="30" t="n">
        <v>1.6</v>
      </c>
      <c r="K543" s="30" t="n">
        <v>0</v>
      </c>
      <c r="L543" s="30" t="n">
        <v>0</v>
      </c>
      <c r="M543" s="30" t="n">
        <v>0.6</v>
      </c>
      <c r="N543" s="30" t="n">
        <v>3.6</v>
      </c>
      <c r="O543" s="30" t="n">
        <v>0</v>
      </c>
      <c r="P543" s="30" t="n">
        <v>0</v>
      </c>
      <c r="Q543" s="30" t="n">
        <v>3.9</v>
      </c>
      <c r="R543" s="30" t="n">
        <v>0.6</v>
      </c>
      <c r="S543" s="30" t="n">
        <v>0</v>
      </c>
      <c r="T543" s="30" t="n">
        <v>0</v>
      </c>
      <c r="U543" s="30" t="n">
        <v>0</v>
      </c>
      <c r="V543" s="33"/>
    </row>
    <row r="544" customFormat="false" ht="10.5" hidden="false" customHeight="true" outlineLevel="0" collapsed="false">
      <c r="A544" s="29" t="s">
        <v>567</v>
      </c>
      <c r="B544" s="24"/>
      <c r="C544" s="30" t="n">
        <v>347.8</v>
      </c>
      <c r="D544" s="30" t="n">
        <v>257.1</v>
      </c>
      <c r="E544" s="30" t="n">
        <v>6.9</v>
      </c>
      <c r="F544" s="30" t="n">
        <v>0.7</v>
      </c>
      <c r="G544" s="30" t="n">
        <v>4.5</v>
      </c>
      <c r="H544" s="30" t="n">
        <v>0</v>
      </c>
      <c r="I544" s="30" t="n">
        <v>29.4</v>
      </c>
      <c r="J544" s="30" t="n">
        <v>19.2</v>
      </c>
      <c r="K544" s="30" t="n">
        <v>6.6</v>
      </c>
      <c r="L544" s="30" t="n">
        <v>10.5</v>
      </c>
      <c r="M544" s="30" t="n">
        <v>0.2</v>
      </c>
      <c r="N544" s="30" t="n">
        <v>4.2</v>
      </c>
      <c r="O544" s="30" t="n">
        <v>0</v>
      </c>
      <c r="P544" s="30" t="n">
        <v>0</v>
      </c>
      <c r="Q544" s="30" t="n">
        <v>6.5</v>
      </c>
      <c r="R544" s="30" t="n">
        <v>1.6</v>
      </c>
      <c r="S544" s="30" t="n">
        <v>0</v>
      </c>
      <c r="T544" s="30" t="n">
        <v>0.4</v>
      </c>
      <c r="U544" s="30" t="n">
        <v>0</v>
      </c>
      <c r="V544" s="33"/>
    </row>
    <row r="545" customFormat="false" ht="10.5" hidden="false" customHeight="true" outlineLevel="0" collapsed="false">
      <c r="A545" s="29" t="s">
        <v>568</v>
      </c>
      <c r="B545" s="24"/>
      <c r="C545" s="30" t="n">
        <v>134.9</v>
      </c>
      <c r="D545" s="30" t="n">
        <v>115.7</v>
      </c>
      <c r="E545" s="30" t="n">
        <v>0.2</v>
      </c>
      <c r="F545" s="30" t="n">
        <v>0</v>
      </c>
      <c r="G545" s="30" t="n">
        <v>2.4</v>
      </c>
      <c r="H545" s="30" t="n">
        <v>0.4</v>
      </c>
      <c r="I545" s="32" t="n">
        <v>10.3</v>
      </c>
      <c r="J545" s="30" t="n">
        <v>2.1</v>
      </c>
      <c r="K545" s="30" t="n">
        <v>0</v>
      </c>
      <c r="L545" s="30" t="n">
        <v>0</v>
      </c>
      <c r="M545" s="30" t="n">
        <v>0.5</v>
      </c>
      <c r="N545" s="30" t="n">
        <v>1.8</v>
      </c>
      <c r="O545" s="30" t="n">
        <v>0</v>
      </c>
      <c r="P545" s="30" t="n">
        <v>0</v>
      </c>
      <c r="Q545" s="30" t="n">
        <v>1.5</v>
      </c>
      <c r="R545" s="30" t="n">
        <v>0</v>
      </c>
      <c r="S545" s="30" t="n">
        <v>0</v>
      </c>
      <c r="T545" s="30" t="n">
        <v>0</v>
      </c>
      <c r="U545" s="30" t="n">
        <v>0</v>
      </c>
      <c r="V545" s="33"/>
    </row>
    <row r="546" customFormat="false" ht="10.5" hidden="false" customHeight="true" outlineLevel="0" collapsed="false">
      <c r="A546" s="29" t="s">
        <v>569</v>
      </c>
      <c r="B546" s="24"/>
      <c r="C546" s="30" t="n">
        <v>210.8</v>
      </c>
      <c r="D546" s="30" t="n">
        <v>127.6</v>
      </c>
      <c r="E546" s="30" t="n">
        <v>1.3</v>
      </c>
      <c r="F546" s="30" t="n">
        <v>1.1</v>
      </c>
      <c r="G546" s="30" t="n">
        <v>1.3</v>
      </c>
      <c r="H546" s="30" t="n">
        <v>0.1</v>
      </c>
      <c r="I546" s="32" t="n">
        <v>23.5</v>
      </c>
      <c r="J546" s="30" t="n">
        <v>46.8</v>
      </c>
      <c r="K546" s="30" t="n">
        <v>4.4</v>
      </c>
      <c r="L546" s="30" t="n">
        <v>0.5</v>
      </c>
      <c r="M546" s="30" t="n">
        <v>0</v>
      </c>
      <c r="N546" s="30" t="n">
        <v>2.6</v>
      </c>
      <c r="O546" s="30" t="n">
        <v>0</v>
      </c>
      <c r="P546" s="30" t="n">
        <v>0</v>
      </c>
      <c r="Q546" s="30" t="n">
        <v>1.6</v>
      </c>
      <c r="R546" s="30" t="n">
        <v>0</v>
      </c>
      <c r="S546" s="30" t="n">
        <v>0</v>
      </c>
      <c r="T546" s="30" t="n">
        <v>0</v>
      </c>
      <c r="U546" s="30" t="n">
        <v>0</v>
      </c>
      <c r="V546" s="33"/>
    </row>
    <row r="547" customFormat="false" ht="10.5" hidden="false" customHeight="true" outlineLevel="0" collapsed="false">
      <c r="A547" s="29" t="s">
        <v>570</v>
      </c>
      <c r="B547" s="24"/>
      <c r="C547" s="30" t="n">
        <v>263.3</v>
      </c>
      <c r="D547" s="30" t="n">
        <v>234.2</v>
      </c>
      <c r="E547" s="30" t="n">
        <v>2.6</v>
      </c>
      <c r="F547" s="30" t="n">
        <v>0.5</v>
      </c>
      <c r="G547" s="30" t="n">
        <v>1.1</v>
      </c>
      <c r="H547" s="30" t="n">
        <v>0.3</v>
      </c>
      <c r="I547" s="32" t="n">
        <v>13.9</v>
      </c>
      <c r="J547" s="30" t="n">
        <v>0</v>
      </c>
      <c r="K547" s="30" t="n">
        <v>0</v>
      </c>
      <c r="L547" s="30" t="n">
        <v>0.7</v>
      </c>
      <c r="M547" s="30" t="n">
        <v>0</v>
      </c>
      <c r="N547" s="30" t="n">
        <v>1.2</v>
      </c>
      <c r="O547" s="30" t="n">
        <v>0</v>
      </c>
      <c r="P547" s="30" t="n">
        <v>0</v>
      </c>
      <c r="Q547" s="30" t="n">
        <v>7.3</v>
      </c>
      <c r="R547" s="30" t="n">
        <v>1.5</v>
      </c>
      <c r="S547" s="30" t="n">
        <v>0</v>
      </c>
      <c r="T547" s="30" t="n">
        <v>0</v>
      </c>
      <c r="U547" s="30" t="n">
        <v>0</v>
      </c>
      <c r="V547" s="33"/>
    </row>
    <row r="548" customFormat="false" ht="10.5" hidden="false" customHeight="true" outlineLevel="0" collapsed="false">
      <c r="A548" s="29" t="s">
        <v>571</v>
      </c>
      <c r="B548" s="24"/>
      <c r="C548" s="30" t="n">
        <v>643.6</v>
      </c>
      <c r="D548" s="30" t="n">
        <v>64.2</v>
      </c>
      <c r="E548" s="30" t="n">
        <v>4.5</v>
      </c>
      <c r="F548" s="30" t="n">
        <v>11.3</v>
      </c>
      <c r="G548" s="30" t="n">
        <v>20.7</v>
      </c>
      <c r="H548" s="30" t="n">
        <v>0.5</v>
      </c>
      <c r="I548" s="32" t="n">
        <v>98.7</v>
      </c>
      <c r="J548" s="30" t="n">
        <v>254.8</v>
      </c>
      <c r="K548" s="30" t="n">
        <v>117.5</v>
      </c>
      <c r="L548" s="30" t="n">
        <v>61.5</v>
      </c>
      <c r="M548" s="30" t="n">
        <v>5.6</v>
      </c>
      <c r="N548" s="30" t="n">
        <v>0.9</v>
      </c>
      <c r="O548" s="30" t="n">
        <v>0</v>
      </c>
      <c r="P548" s="30" t="n">
        <v>0</v>
      </c>
      <c r="Q548" s="30" t="n">
        <v>2.8</v>
      </c>
      <c r="R548" s="30" t="n">
        <v>0.6</v>
      </c>
      <c r="S548" s="30" t="n">
        <v>0</v>
      </c>
      <c r="T548" s="30" t="n">
        <v>0</v>
      </c>
      <c r="U548" s="30" t="n">
        <v>0</v>
      </c>
      <c r="V548" s="33"/>
    </row>
    <row r="549" customFormat="false" ht="10.5" hidden="false" customHeight="true" outlineLevel="0" collapsed="false">
      <c r="A549" s="29" t="s">
        <v>572</v>
      </c>
      <c r="B549" s="24"/>
      <c r="C549" s="30" t="n">
        <v>462.9</v>
      </c>
      <c r="D549" s="30" t="n">
        <v>88.1</v>
      </c>
      <c r="E549" s="30" t="n">
        <v>0.6</v>
      </c>
      <c r="F549" s="30" t="n">
        <v>2.5</v>
      </c>
      <c r="G549" s="30" t="n">
        <v>15.9</v>
      </c>
      <c r="H549" s="30" t="n">
        <v>0</v>
      </c>
      <c r="I549" s="32" t="n">
        <v>28.8</v>
      </c>
      <c r="J549" s="30" t="n">
        <v>220.4</v>
      </c>
      <c r="K549" s="30" t="n">
        <v>69.4</v>
      </c>
      <c r="L549" s="30" t="n">
        <v>32.5</v>
      </c>
      <c r="M549" s="30" t="n">
        <v>0</v>
      </c>
      <c r="N549" s="30" t="n">
        <v>2.7</v>
      </c>
      <c r="O549" s="30" t="n">
        <v>0</v>
      </c>
      <c r="P549" s="30" t="n">
        <v>0</v>
      </c>
      <c r="Q549" s="30" t="n">
        <v>2</v>
      </c>
      <c r="R549" s="30" t="n">
        <v>0</v>
      </c>
      <c r="S549" s="30" t="n">
        <v>0</v>
      </c>
      <c r="T549" s="30" t="n">
        <v>0</v>
      </c>
      <c r="U549" s="30" t="n">
        <v>0</v>
      </c>
      <c r="V549" s="33"/>
    </row>
    <row r="550" customFormat="false" ht="10.5" hidden="false" customHeight="true" outlineLevel="0" collapsed="false">
      <c r="A550" s="29" t="s">
        <v>573</v>
      </c>
      <c r="B550" s="24"/>
      <c r="C550" s="30" t="n">
        <v>165.1</v>
      </c>
      <c r="D550" s="30" t="n">
        <v>50.1</v>
      </c>
      <c r="E550" s="30" t="n">
        <v>0.5</v>
      </c>
      <c r="F550" s="30" t="n">
        <v>4.9</v>
      </c>
      <c r="G550" s="30" t="n">
        <v>2.2</v>
      </c>
      <c r="H550" s="30" t="n">
        <v>0</v>
      </c>
      <c r="I550" s="32" t="n">
        <v>13.8</v>
      </c>
      <c r="J550" s="30" t="n">
        <v>36.6</v>
      </c>
      <c r="K550" s="30" t="n">
        <v>15.1</v>
      </c>
      <c r="L550" s="30" t="n">
        <v>11.3</v>
      </c>
      <c r="M550" s="30" t="n">
        <v>0.9</v>
      </c>
      <c r="N550" s="30" t="n">
        <v>0.8</v>
      </c>
      <c r="O550" s="30" t="n">
        <v>0</v>
      </c>
      <c r="P550" s="30" t="n">
        <v>27.3</v>
      </c>
      <c r="Q550" s="30" t="n">
        <v>1.3</v>
      </c>
      <c r="R550" s="30" t="n">
        <v>0</v>
      </c>
      <c r="S550" s="30" t="n">
        <v>0.3</v>
      </c>
      <c r="T550" s="30" t="n">
        <v>0</v>
      </c>
      <c r="U550" s="30" t="n">
        <v>0</v>
      </c>
      <c r="V550" s="33"/>
    </row>
    <row r="551" customFormat="false" ht="10.5" hidden="false" customHeight="true" outlineLevel="0" collapsed="false">
      <c r="A551" s="29" t="s">
        <v>574</v>
      </c>
      <c r="B551" s="24"/>
      <c r="C551" s="30" t="n">
        <v>398.2</v>
      </c>
      <c r="D551" s="30" t="n">
        <v>271</v>
      </c>
      <c r="E551" s="30" t="n">
        <v>1.9</v>
      </c>
      <c r="F551" s="30" t="n">
        <v>4.3</v>
      </c>
      <c r="G551" s="30" t="n">
        <v>8.2</v>
      </c>
      <c r="H551" s="30" t="n">
        <v>0</v>
      </c>
      <c r="I551" s="32" t="n">
        <v>27.5</v>
      </c>
      <c r="J551" s="30" t="n">
        <v>61.5</v>
      </c>
      <c r="K551" s="30" t="n">
        <v>7.5</v>
      </c>
      <c r="L551" s="30" t="n">
        <v>4.1</v>
      </c>
      <c r="M551" s="30" t="n">
        <v>0.1</v>
      </c>
      <c r="N551" s="30" t="n">
        <v>7.4</v>
      </c>
      <c r="O551" s="30" t="n">
        <v>0</v>
      </c>
      <c r="P551" s="30" t="n">
        <v>0</v>
      </c>
      <c r="Q551" s="30" t="n">
        <v>4.6</v>
      </c>
      <c r="R551" s="30" t="n">
        <v>0.1</v>
      </c>
      <c r="S551" s="30" t="n">
        <v>0</v>
      </c>
      <c r="T551" s="30" t="n">
        <v>0</v>
      </c>
      <c r="U551" s="30" t="n">
        <v>0</v>
      </c>
      <c r="V551" s="33"/>
    </row>
    <row r="552" customFormat="false" ht="10.5" hidden="false" customHeight="true" outlineLevel="0" collapsed="false">
      <c r="A552" s="29" t="s">
        <v>575</v>
      </c>
      <c r="B552" s="24"/>
      <c r="C552" s="30" t="n">
        <v>219.9</v>
      </c>
      <c r="D552" s="30" t="n">
        <v>94.2</v>
      </c>
      <c r="E552" s="30" t="n">
        <v>0</v>
      </c>
      <c r="F552" s="30" t="n">
        <v>5.1</v>
      </c>
      <c r="G552" s="30" t="n">
        <v>0.7</v>
      </c>
      <c r="H552" s="30" t="n">
        <v>0.5</v>
      </c>
      <c r="I552" s="32" t="n">
        <v>17.2</v>
      </c>
      <c r="J552" s="30" t="n">
        <v>68.7</v>
      </c>
      <c r="K552" s="30" t="n">
        <v>24.8</v>
      </c>
      <c r="L552" s="30" t="n">
        <v>4.8</v>
      </c>
      <c r="M552" s="30" t="n">
        <v>0.4</v>
      </c>
      <c r="N552" s="30" t="n">
        <v>0.6</v>
      </c>
      <c r="O552" s="30" t="n">
        <v>0</v>
      </c>
      <c r="P552" s="30" t="n">
        <v>0</v>
      </c>
      <c r="Q552" s="30" t="n">
        <v>2.7</v>
      </c>
      <c r="R552" s="30" t="n">
        <v>0.2</v>
      </c>
      <c r="S552" s="30" t="n">
        <v>0</v>
      </c>
      <c r="T552" s="30" t="n">
        <v>0</v>
      </c>
      <c r="U552" s="30" t="n">
        <v>0</v>
      </c>
      <c r="V552" s="33"/>
    </row>
    <row r="553" customFormat="false" ht="10.5" hidden="false" customHeight="true" outlineLevel="0" collapsed="false">
      <c r="A553" s="29" t="s">
        <v>505</v>
      </c>
      <c r="B553" s="24"/>
      <c r="C553" s="30" t="n">
        <v>408.8</v>
      </c>
      <c r="D553" s="30" t="n">
        <v>229.8</v>
      </c>
      <c r="E553" s="30" t="n">
        <v>0.5</v>
      </c>
      <c r="F553" s="30" t="n">
        <v>0.2</v>
      </c>
      <c r="G553" s="30" t="n">
        <v>27.6</v>
      </c>
      <c r="H553" s="30" t="n">
        <v>1.4</v>
      </c>
      <c r="I553" s="32" t="n">
        <v>13.7</v>
      </c>
      <c r="J553" s="30" t="n">
        <v>30.9</v>
      </c>
      <c r="K553" s="30" t="n">
        <v>13.9</v>
      </c>
      <c r="L553" s="30" t="n">
        <v>16.5</v>
      </c>
      <c r="M553" s="30" t="n">
        <v>0</v>
      </c>
      <c r="N553" s="30" t="n">
        <v>9.4</v>
      </c>
      <c r="O553" s="30" t="n">
        <v>0</v>
      </c>
      <c r="P553" s="30" t="n">
        <v>59.3</v>
      </c>
      <c r="Q553" s="30" t="n">
        <v>4.7</v>
      </c>
      <c r="R553" s="30" t="n">
        <v>0.8</v>
      </c>
      <c r="S553" s="30" t="n">
        <v>0</v>
      </c>
      <c r="T553" s="30" t="n">
        <v>0.1</v>
      </c>
      <c r="U553" s="30" t="n">
        <v>0</v>
      </c>
      <c r="V553" s="33"/>
    </row>
    <row r="554" customFormat="false" ht="9.75" hidden="false" customHeight="true" outlineLevel="0" collapsed="false">
      <c r="A554" s="29" t="s">
        <v>576</v>
      </c>
      <c r="B554" s="24"/>
      <c r="C554" s="30" t="n">
        <v>180.487</v>
      </c>
      <c r="D554" s="30" t="n">
        <v>16.28</v>
      </c>
      <c r="E554" s="30" t="n">
        <v>14.58</v>
      </c>
      <c r="F554" s="30" t="n">
        <v>1.86</v>
      </c>
      <c r="G554" s="30" t="n">
        <v>38.55</v>
      </c>
      <c r="H554" s="30" t="n">
        <v>3.62</v>
      </c>
      <c r="I554" s="32" t="n">
        <v>14.81</v>
      </c>
      <c r="J554" s="30" t="n">
        <v>12.18</v>
      </c>
      <c r="K554" s="30" t="n">
        <v>19.07</v>
      </c>
      <c r="L554" s="30" t="n">
        <v>45.9</v>
      </c>
      <c r="M554" s="30" t="n">
        <v>13.26</v>
      </c>
      <c r="N554" s="30" t="n">
        <v>0</v>
      </c>
      <c r="O554" s="30" t="n">
        <v>0</v>
      </c>
      <c r="P554" s="30" t="n">
        <v>0.29</v>
      </c>
      <c r="Q554" s="30" t="n">
        <v>0.087</v>
      </c>
      <c r="R554" s="30" t="n">
        <v>0</v>
      </c>
      <c r="S554" s="30" t="n">
        <v>0</v>
      </c>
      <c r="T554" s="30" t="n">
        <v>0</v>
      </c>
      <c r="U554" s="30" t="n">
        <v>0</v>
      </c>
      <c r="V554" s="33"/>
    </row>
    <row r="555" customFormat="false" ht="10.5" hidden="false" customHeight="true" outlineLevel="0" collapsed="false">
      <c r="A555" s="28" t="s">
        <v>577</v>
      </c>
      <c r="B555" s="26" t="n">
        <v>10</v>
      </c>
      <c r="C555" s="27" t="n">
        <v>1795.6</v>
      </c>
      <c r="D555" s="27" t="n">
        <v>486.3</v>
      </c>
      <c r="E555" s="27" t="n">
        <v>1.8</v>
      </c>
      <c r="F555" s="27" t="n">
        <v>67.6</v>
      </c>
      <c r="G555" s="27" t="n">
        <v>42.3</v>
      </c>
      <c r="H555" s="27" t="n">
        <v>9.1</v>
      </c>
      <c r="I555" s="35" t="n">
        <v>90.1</v>
      </c>
      <c r="J555" s="27" t="n">
        <v>607.4</v>
      </c>
      <c r="K555" s="27" t="n">
        <v>256.1</v>
      </c>
      <c r="L555" s="27" t="n">
        <v>103</v>
      </c>
      <c r="M555" s="27" t="n">
        <v>34.8</v>
      </c>
      <c r="N555" s="27" t="n">
        <v>34.4</v>
      </c>
      <c r="O555" s="27" t="n">
        <v>0</v>
      </c>
      <c r="P555" s="27" t="n">
        <v>40.7</v>
      </c>
      <c r="Q555" s="27" t="n">
        <v>18.2</v>
      </c>
      <c r="R555" s="27" t="n">
        <v>3.7</v>
      </c>
      <c r="S555" s="27" t="n">
        <v>0</v>
      </c>
      <c r="T555" s="27" t="n">
        <v>0.1</v>
      </c>
      <c r="U555" s="27" t="n">
        <v>0</v>
      </c>
      <c r="V555" s="33"/>
    </row>
    <row r="556" customFormat="false" ht="10.5" hidden="false" customHeight="true" outlineLevel="0" collapsed="false">
      <c r="A556" s="29" t="s">
        <v>578</v>
      </c>
      <c r="B556" s="24"/>
      <c r="C556" s="30" t="n">
        <v>162.2</v>
      </c>
      <c r="D556" s="30" t="n">
        <v>102.1</v>
      </c>
      <c r="E556" s="30" t="n">
        <v>0.6</v>
      </c>
      <c r="F556" s="30" t="n">
        <v>3.1</v>
      </c>
      <c r="G556" s="30" t="n">
        <v>2.9</v>
      </c>
      <c r="H556" s="30" t="n">
        <v>1.5</v>
      </c>
      <c r="I556" s="32" t="n">
        <v>3.1</v>
      </c>
      <c r="J556" s="30" t="n">
        <v>0.7</v>
      </c>
      <c r="K556" s="30" t="n">
        <v>1.3</v>
      </c>
      <c r="L556" s="30" t="n">
        <v>0.5</v>
      </c>
      <c r="M556" s="30" t="n">
        <v>1.6</v>
      </c>
      <c r="N556" s="30" t="n">
        <v>23</v>
      </c>
      <c r="O556" s="30" t="n">
        <v>0</v>
      </c>
      <c r="P556" s="30" t="n">
        <v>20.1</v>
      </c>
      <c r="Q556" s="30" t="n">
        <v>1.7</v>
      </c>
      <c r="R556" s="30" t="n">
        <v>0</v>
      </c>
      <c r="S556" s="30" t="n">
        <v>0</v>
      </c>
      <c r="T556" s="30" t="n">
        <v>0</v>
      </c>
      <c r="U556" s="30" t="n">
        <v>0</v>
      </c>
      <c r="V556" s="33"/>
    </row>
    <row r="557" customFormat="false" ht="10.5" hidden="false" customHeight="true" outlineLevel="0" collapsed="false">
      <c r="A557" s="29" t="s">
        <v>579</v>
      </c>
      <c r="B557" s="24"/>
      <c r="C557" s="30" t="n">
        <v>159.4</v>
      </c>
      <c r="D557" s="30" t="n">
        <v>142.7</v>
      </c>
      <c r="E557" s="30" t="n">
        <v>0.6</v>
      </c>
      <c r="F557" s="30" t="n">
        <v>0.5</v>
      </c>
      <c r="G557" s="30" t="n">
        <v>0.1</v>
      </c>
      <c r="H557" s="30" t="n">
        <v>0.4</v>
      </c>
      <c r="I557" s="32" t="n">
        <v>0.2</v>
      </c>
      <c r="J557" s="30" t="n">
        <v>0.4</v>
      </c>
      <c r="K557" s="30" t="n">
        <v>0.5</v>
      </c>
      <c r="L557" s="30" t="n">
        <v>1</v>
      </c>
      <c r="M557" s="30" t="n">
        <v>1.7</v>
      </c>
      <c r="N557" s="30" t="n">
        <v>5.5</v>
      </c>
      <c r="O557" s="30" t="n">
        <v>0</v>
      </c>
      <c r="P557" s="30" t="n">
        <v>2.5</v>
      </c>
      <c r="Q557" s="30" t="n">
        <v>3</v>
      </c>
      <c r="R557" s="30" t="n">
        <v>0.3</v>
      </c>
      <c r="S557" s="30" t="n">
        <v>0</v>
      </c>
      <c r="T557" s="30" t="n">
        <v>0</v>
      </c>
      <c r="U557" s="30" t="n">
        <v>0</v>
      </c>
      <c r="V557" s="33"/>
    </row>
    <row r="558" customFormat="false" ht="10.5" hidden="false" customHeight="true" outlineLevel="0" collapsed="false">
      <c r="A558" s="29" t="s">
        <v>580</v>
      </c>
      <c r="B558" s="24"/>
      <c r="C558" s="30" t="n">
        <v>313.4</v>
      </c>
      <c r="D558" s="30" t="n">
        <v>4.6</v>
      </c>
      <c r="E558" s="30" t="n">
        <v>0</v>
      </c>
      <c r="F558" s="30" t="n">
        <v>12.2</v>
      </c>
      <c r="G558" s="30" t="n">
        <v>5.6</v>
      </c>
      <c r="H558" s="30" t="n">
        <v>0</v>
      </c>
      <c r="I558" s="32" t="n">
        <v>16.8</v>
      </c>
      <c r="J558" s="30" t="n">
        <v>182.3</v>
      </c>
      <c r="K558" s="30" t="n">
        <v>72.6</v>
      </c>
      <c r="L558" s="30" t="n">
        <v>14.5</v>
      </c>
      <c r="M558" s="30" t="n">
        <v>4.3</v>
      </c>
      <c r="N558" s="30" t="n">
        <v>0</v>
      </c>
      <c r="O558" s="30" t="n">
        <v>0</v>
      </c>
      <c r="P558" s="30" t="n">
        <v>0</v>
      </c>
      <c r="Q558" s="30" t="n">
        <v>0.5</v>
      </c>
      <c r="R558" s="30" t="n">
        <v>0</v>
      </c>
      <c r="S558" s="30" t="n">
        <v>0</v>
      </c>
      <c r="T558" s="30" t="n">
        <v>0</v>
      </c>
      <c r="U558" s="30" t="n">
        <v>0</v>
      </c>
      <c r="V558" s="33"/>
    </row>
    <row r="559" customFormat="false" ht="10.5" hidden="false" customHeight="true" outlineLevel="0" collapsed="false">
      <c r="A559" s="29" t="s">
        <v>581</v>
      </c>
      <c r="B559" s="24"/>
      <c r="C559" s="30" t="n">
        <v>153</v>
      </c>
      <c r="D559" s="30" t="n">
        <v>28.5</v>
      </c>
      <c r="E559" s="30" t="n">
        <v>0</v>
      </c>
      <c r="F559" s="30" t="n">
        <v>5.5</v>
      </c>
      <c r="G559" s="30" t="n">
        <v>8</v>
      </c>
      <c r="H559" s="30" t="n">
        <v>0</v>
      </c>
      <c r="I559" s="30" t="n">
        <v>13.3</v>
      </c>
      <c r="J559" s="30" t="n">
        <v>38.3</v>
      </c>
      <c r="K559" s="30" t="n">
        <v>27.1</v>
      </c>
      <c r="L559" s="30" t="n">
        <v>14.2</v>
      </c>
      <c r="M559" s="30" t="n">
        <v>9.9</v>
      </c>
      <c r="N559" s="30" t="n">
        <v>0</v>
      </c>
      <c r="O559" s="30" t="n">
        <v>0</v>
      </c>
      <c r="P559" s="30" t="n">
        <v>0</v>
      </c>
      <c r="Q559" s="30" t="n">
        <v>6</v>
      </c>
      <c r="R559" s="30" t="n">
        <v>2.1</v>
      </c>
      <c r="S559" s="30" t="n">
        <v>0</v>
      </c>
      <c r="T559" s="30" t="n">
        <v>0.1</v>
      </c>
      <c r="U559" s="30" t="n">
        <v>0</v>
      </c>
      <c r="V559" s="33"/>
    </row>
    <row r="560" customFormat="false" ht="10.5" hidden="false" customHeight="true" outlineLevel="0" collapsed="false">
      <c r="A560" s="29" t="s">
        <v>582</v>
      </c>
      <c r="B560" s="24"/>
      <c r="C560" s="30" t="n">
        <v>348.2</v>
      </c>
      <c r="D560" s="30" t="n">
        <v>1.6</v>
      </c>
      <c r="E560" s="30" t="n">
        <v>0</v>
      </c>
      <c r="F560" s="30" t="n">
        <v>25</v>
      </c>
      <c r="G560" s="30" t="n">
        <v>9.5</v>
      </c>
      <c r="H560" s="30" t="n">
        <v>2.5</v>
      </c>
      <c r="I560" s="32" t="n">
        <v>28.4</v>
      </c>
      <c r="J560" s="30" t="n">
        <v>198.3</v>
      </c>
      <c r="K560" s="30" t="n">
        <v>56.7</v>
      </c>
      <c r="L560" s="30" t="n">
        <v>22.1</v>
      </c>
      <c r="M560" s="30" t="n">
        <v>1.1</v>
      </c>
      <c r="N560" s="30" t="n">
        <v>2.4</v>
      </c>
      <c r="O560" s="30" t="n">
        <v>0</v>
      </c>
      <c r="P560" s="30" t="n">
        <v>0</v>
      </c>
      <c r="Q560" s="30" t="n">
        <v>0.6</v>
      </c>
      <c r="R560" s="30" t="n">
        <v>0</v>
      </c>
      <c r="S560" s="30" t="n">
        <v>0</v>
      </c>
      <c r="T560" s="30" t="n">
        <v>0</v>
      </c>
      <c r="U560" s="30" t="n">
        <v>0</v>
      </c>
      <c r="V560" s="33"/>
    </row>
    <row r="561" customFormat="false" ht="10.5" hidden="false" customHeight="true" outlineLevel="0" collapsed="false">
      <c r="A561" s="29" t="s">
        <v>583</v>
      </c>
      <c r="B561" s="24"/>
      <c r="C561" s="30" t="n">
        <v>310.3</v>
      </c>
      <c r="D561" s="30" t="n">
        <v>188.6</v>
      </c>
      <c r="E561" s="30" t="n">
        <v>0.6</v>
      </c>
      <c r="F561" s="30" t="n">
        <v>8.5</v>
      </c>
      <c r="G561" s="30" t="n">
        <v>7</v>
      </c>
      <c r="H561" s="30" t="n">
        <v>4.7</v>
      </c>
      <c r="I561" s="32" t="n">
        <v>14.3</v>
      </c>
      <c r="J561" s="30" t="n">
        <v>26.6</v>
      </c>
      <c r="K561" s="30" t="n">
        <v>17.1</v>
      </c>
      <c r="L561" s="30" t="n">
        <v>7.2</v>
      </c>
      <c r="M561" s="30" t="n">
        <v>8.4</v>
      </c>
      <c r="N561" s="30" t="n">
        <v>2.5</v>
      </c>
      <c r="O561" s="30" t="n">
        <v>0</v>
      </c>
      <c r="P561" s="30" t="n">
        <v>18.1</v>
      </c>
      <c r="Q561" s="30" t="n">
        <v>5.4</v>
      </c>
      <c r="R561" s="30" t="n">
        <v>1.3</v>
      </c>
      <c r="S561" s="30" t="n">
        <v>0</v>
      </c>
      <c r="T561" s="30" t="n">
        <v>0</v>
      </c>
      <c r="U561" s="30" t="n">
        <v>0</v>
      </c>
      <c r="V561" s="33"/>
    </row>
    <row r="562" customFormat="false" ht="10.5" hidden="false" customHeight="true" outlineLevel="0" collapsed="false">
      <c r="A562" s="29" t="s">
        <v>584</v>
      </c>
      <c r="B562" s="24"/>
      <c r="C562" s="30" t="n">
        <v>89.6</v>
      </c>
      <c r="D562" s="30" t="n">
        <v>0.2</v>
      </c>
      <c r="E562" s="30" t="n">
        <v>0</v>
      </c>
      <c r="F562" s="30" t="n">
        <v>1.6</v>
      </c>
      <c r="G562" s="30" t="n">
        <v>0</v>
      </c>
      <c r="H562" s="30" t="n">
        <v>0</v>
      </c>
      <c r="I562" s="32" t="n">
        <v>3.3</v>
      </c>
      <c r="J562" s="30" t="n">
        <v>60.3</v>
      </c>
      <c r="K562" s="30" t="n">
        <v>16.1</v>
      </c>
      <c r="L562" s="30" t="n">
        <v>6.6</v>
      </c>
      <c r="M562" s="30" t="n">
        <v>1.4</v>
      </c>
      <c r="N562" s="30" t="n">
        <v>0</v>
      </c>
      <c r="O562" s="30" t="n">
        <v>0</v>
      </c>
      <c r="P562" s="30" t="n">
        <v>0</v>
      </c>
      <c r="Q562" s="30" t="n">
        <v>0.1</v>
      </c>
      <c r="R562" s="30" t="n">
        <v>0</v>
      </c>
      <c r="S562" s="30" t="n">
        <v>0</v>
      </c>
      <c r="T562" s="30" t="n">
        <v>0</v>
      </c>
      <c r="U562" s="30" t="n">
        <v>0</v>
      </c>
      <c r="V562" s="33"/>
    </row>
    <row r="563" customFormat="false" ht="10.5" hidden="false" customHeight="true" outlineLevel="0" collapsed="false">
      <c r="A563" s="29" t="s">
        <v>585</v>
      </c>
      <c r="B563" s="24"/>
      <c r="C563" s="30" t="n">
        <v>79.5</v>
      </c>
      <c r="D563" s="30" t="n">
        <v>0</v>
      </c>
      <c r="E563" s="30" t="n">
        <v>0</v>
      </c>
      <c r="F563" s="30" t="n">
        <v>1.4</v>
      </c>
      <c r="G563" s="30" t="n">
        <v>0</v>
      </c>
      <c r="H563" s="30" t="n">
        <v>0</v>
      </c>
      <c r="I563" s="32" t="n">
        <v>9.3</v>
      </c>
      <c r="J563" s="30" t="n">
        <v>53</v>
      </c>
      <c r="K563" s="30" t="n">
        <v>15.2</v>
      </c>
      <c r="L563" s="30" t="n">
        <v>0.3</v>
      </c>
      <c r="M563" s="30" t="n">
        <v>0.1</v>
      </c>
      <c r="N563" s="30" t="n">
        <v>0</v>
      </c>
      <c r="O563" s="30" t="n">
        <v>0</v>
      </c>
      <c r="P563" s="30" t="n">
        <v>0</v>
      </c>
      <c r="Q563" s="30" t="n">
        <v>0.2</v>
      </c>
      <c r="R563" s="30" t="n">
        <v>0</v>
      </c>
      <c r="S563" s="30" t="n">
        <v>0</v>
      </c>
      <c r="T563" s="30" t="n">
        <v>0</v>
      </c>
      <c r="U563" s="30" t="n">
        <v>0</v>
      </c>
      <c r="V563" s="33"/>
    </row>
    <row r="564" customFormat="false" ht="10.5" hidden="false" customHeight="true" outlineLevel="0" collapsed="false">
      <c r="A564" s="29" t="s">
        <v>586</v>
      </c>
      <c r="B564" s="24"/>
      <c r="C564" s="30" t="n">
        <v>149.7</v>
      </c>
      <c r="D564" s="30" t="n">
        <v>0</v>
      </c>
      <c r="E564" s="30" t="n">
        <v>0</v>
      </c>
      <c r="F564" s="30" t="n">
        <v>9.6</v>
      </c>
      <c r="G564" s="30" t="n">
        <v>4.7</v>
      </c>
      <c r="H564" s="30" t="n">
        <v>0</v>
      </c>
      <c r="I564" s="32" t="n">
        <v>1.4</v>
      </c>
      <c r="J564" s="30" t="n">
        <v>46.9</v>
      </c>
      <c r="K564" s="30" t="n">
        <v>47.1</v>
      </c>
      <c r="L564" s="30" t="n">
        <v>34.5</v>
      </c>
      <c r="M564" s="30" t="n">
        <v>4.5</v>
      </c>
      <c r="N564" s="30" t="n">
        <v>1</v>
      </c>
      <c r="O564" s="30" t="n">
        <v>0</v>
      </c>
      <c r="P564" s="30" t="n">
        <v>0</v>
      </c>
      <c r="Q564" s="30" t="n">
        <v>0</v>
      </c>
      <c r="R564" s="30" t="n">
        <v>0</v>
      </c>
      <c r="S564" s="30" t="n">
        <v>0</v>
      </c>
      <c r="T564" s="30" t="n">
        <v>0</v>
      </c>
      <c r="U564" s="30" t="n">
        <v>0</v>
      </c>
      <c r="V564" s="33"/>
    </row>
    <row r="565" customFormat="false" ht="10.5" hidden="false" customHeight="true" outlineLevel="0" collapsed="false">
      <c r="A565" s="29" t="s">
        <v>587</v>
      </c>
      <c r="B565" s="24"/>
      <c r="C565" s="30" t="n">
        <v>30.3</v>
      </c>
      <c r="D565" s="30" t="n">
        <v>18</v>
      </c>
      <c r="E565" s="30" t="n">
        <v>0</v>
      </c>
      <c r="F565" s="30" t="n">
        <v>0.2</v>
      </c>
      <c r="G565" s="30" t="n">
        <v>4.5</v>
      </c>
      <c r="H565" s="30" t="n">
        <v>0</v>
      </c>
      <c r="I565" s="32" t="n">
        <v>0</v>
      </c>
      <c r="J565" s="30" t="n">
        <v>0.6</v>
      </c>
      <c r="K565" s="30" t="n">
        <v>2.4</v>
      </c>
      <c r="L565" s="30" t="n">
        <v>2.1</v>
      </c>
      <c r="M565" s="30" t="n">
        <v>1.8</v>
      </c>
      <c r="N565" s="30" t="n">
        <v>0</v>
      </c>
      <c r="O565" s="30" t="n">
        <v>0</v>
      </c>
      <c r="P565" s="30" t="n">
        <v>0</v>
      </c>
      <c r="Q565" s="30" t="n">
        <v>0.7</v>
      </c>
      <c r="R565" s="30" t="n">
        <v>0</v>
      </c>
      <c r="S565" s="30" t="n">
        <v>0</v>
      </c>
      <c r="T565" s="30" t="n">
        <v>0</v>
      </c>
      <c r="U565" s="30" t="n">
        <v>0</v>
      </c>
      <c r="V565" s="33"/>
    </row>
    <row r="566" customFormat="false" ht="10.5" hidden="false" customHeight="true" outlineLevel="0" collapsed="false">
      <c r="A566" s="28" t="s">
        <v>588</v>
      </c>
      <c r="B566" s="26" t="n">
        <v>12</v>
      </c>
      <c r="C566" s="27" t="n">
        <v>2550.2</v>
      </c>
      <c r="D566" s="27" t="n">
        <v>947.1</v>
      </c>
      <c r="E566" s="27" t="n">
        <v>18.7</v>
      </c>
      <c r="F566" s="27" t="n">
        <v>84.5</v>
      </c>
      <c r="G566" s="27" t="n">
        <v>46.9</v>
      </c>
      <c r="H566" s="27" t="n">
        <v>3.6</v>
      </c>
      <c r="I566" s="35" t="n">
        <v>111.5</v>
      </c>
      <c r="J566" s="27" t="n">
        <v>500.9</v>
      </c>
      <c r="K566" s="27" t="n">
        <v>330.8</v>
      </c>
      <c r="L566" s="27" t="n">
        <v>282.7</v>
      </c>
      <c r="M566" s="27" t="n">
        <v>105.5</v>
      </c>
      <c r="N566" s="27" t="n">
        <v>33.4</v>
      </c>
      <c r="O566" s="27" t="n">
        <v>0</v>
      </c>
      <c r="P566" s="27" t="n">
        <v>49</v>
      </c>
      <c r="Q566" s="27" t="n">
        <v>27.4</v>
      </c>
      <c r="R566" s="27" t="n">
        <v>7.5</v>
      </c>
      <c r="S566" s="27" t="n">
        <v>0</v>
      </c>
      <c r="T566" s="27" t="n">
        <v>0.3</v>
      </c>
      <c r="U566" s="27" t="n">
        <v>0.4</v>
      </c>
      <c r="V566" s="33"/>
    </row>
    <row r="567" customFormat="false" ht="10.5" hidden="false" customHeight="true" outlineLevel="0" collapsed="false">
      <c r="A567" s="29" t="s">
        <v>589</v>
      </c>
      <c r="B567" s="24"/>
      <c r="C567" s="30" t="n">
        <v>191.9</v>
      </c>
      <c r="D567" s="30" t="n">
        <v>117</v>
      </c>
      <c r="E567" s="30" t="n">
        <v>8.4</v>
      </c>
      <c r="F567" s="30" t="n">
        <v>0</v>
      </c>
      <c r="G567" s="30" t="n">
        <v>2.4</v>
      </c>
      <c r="H567" s="30" t="n">
        <v>0.4</v>
      </c>
      <c r="I567" s="32" t="n">
        <v>1.6</v>
      </c>
      <c r="J567" s="30" t="n">
        <v>0.1</v>
      </c>
      <c r="K567" s="30" t="n">
        <v>0</v>
      </c>
      <c r="L567" s="30" t="n">
        <v>24.2</v>
      </c>
      <c r="M567" s="30" t="n">
        <v>2.1</v>
      </c>
      <c r="N567" s="30" t="n">
        <v>14.2</v>
      </c>
      <c r="O567" s="30" t="n">
        <v>0</v>
      </c>
      <c r="P567" s="30" t="n">
        <v>18.1</v>
      </c>
      <c r="Q567" s="30" t="n">
        <v>2.7</v>
      </c>
      <c r="R567" s="30" t="n">
        <v>0.7</v>
      </c>
      <c r="S567" s="30" t="n">
        <v>0</v>
      </c>
      <c r="T567" s="30" t="n">
        <v>0</v>
      </c>
      <c r="U567" s="30" t="n">
        <v>0</v>
      </c>
      <c r="V567" s="33"/>
    </row>
    <row r="568" customFormat="false" ht="10.5" hidden="false" customHeight="true" outlineLevel="0" collapsed="false">
      <c r="A568" s="29" t="s">
        <v>590</v>
      </c>
      <c r="B568" s="24"/>
      <c r="C568" s="30" t="n">
        <v>239.7</v>
      </c>
      <c r="D568" s="30" t="n">
        <v>60.6</v>
      </c>
      <c r="E568" s="30" t="n">
        <v>0</v>
      </c>
      <c r="F568" s="30" t="n">
        <v>5.6</v>
      </c>
      <c r="G568" s="30" t="n">
        <v>7.2</v>
      </c>
      <c r="H568" s="30" t="n">
        <v>0</v>
      </c>
      <c r="I568" s="32" t="n">
        <v>10</v>
      </c>
      <c r="J568" s="30" t="n">
        <v>62.8</v>
      </c>
      <c r="K568" s="30" t="n">
        <v>37.2</v>
      </c>
      <c r="L568" s="30" t="n">
        <v>39.9</v>
      </c>
      <c r="M568" s="30" t="n">
        <v>15</v>
      </c>
      <c r="N568" s="30" t="n">
        <v>0</v>
      </c>
      <c r="O568" s="30" t="n">
        <v>0</v>
      </c>
      <c r="P568" s="30" t="n">
        <v>0</v>
      </c>
      <c r="Q568" s="30" t="n">
        <v>1.4</v>
      </c>
      <c r="R568" s="30" t="n">
        <v>0</v>
      </c>
      <c r="S568" s="30" t="n">
        <v>0</v>
      </c>
      <c r="T568" s="30" t="n">
        <v>0</v>
      </c>
      <c r="U568" s="30" t="n">
        <v>0</v>
      </c>
      <c r="V568" s="33"/>
    </row>
    <row r="569" customFormat="false" ht="10.5" hidden="false" customHeight="true" outlineLevel="0" collapsed="false">
      <c r="A569" s="29" t="s">
        <v>591</v>
      </c>
      <c r="B569" s="24"/>
      <c r="C569" s="30" t="n">
        <v>219.3</v>
      </c>
      <c r="D569" s="30" t="n">
        <v>75.1</v>
      </c>
      <c r="E569" s="30" t="n">
        <v>0.2</v>
      </c>
      <c r="F569" s="30" t="n">
        <v>8.4</v>
      </c>
      <c r="G569" s="30" t="n">
        <v>5.7</v>
      </c>
      <c r="H569" s="30" t="n">
        <v>0.2</v>
      </c>
      <c r="I569" s="32" t="n">
        <v>5.1</v>
      </c>
      <c r="J569" s="30" t="n">
        <v>31.3</v>
      </c>
      <c r="K569" s="30" t="n">
        <v>19</v>
      </c>
      <c r="L569" s="30" t="n">
        <v>30.2</v>
      </c>
      <c r="M569" s="30" t="n">
        <v>6.7</v>
      </c>
      <c r="N569" s="30" t="n">
        <v>18.1</v>
      </c>
      <c r="O569" s="30" t="n">
        <v>0</v>
      </c>
      <c r="P569" s="30" t="n">
        <v>17.3</v>
      </c>
      <c r="Q569" s="30" t="n">
        <v>2</v>
      </c>
      <c r="R569" s="30" t="n">
        <v>0</v>
      </c>
      <c r="S569" s="30" t="n">
        <v>0</v>
      </c>
      <c r="T569" s="30" t="n">
        <v>0</v>
      </c>
      <c r="U569" s="30" t="n">
        <v>0</v>
      </c>
      <c r="V569" s="33"/>
    </row>
    <row r="570" customFormat="false" ht="10.5" hidden="false" customHeight="true" outlineLevel="0" collapsed="false">
      <c r="A570" s="29" t="s">
        <v>592</v>
      </c>
      <c r="B570" s="24"/>
      <c r="C570" s="30" t="n">
        <v>352.7</v>
      </c>
      <c r="D570" s="30" t="n">
        <v>150.3</v>
      </c>
      <c r="E570" s="30" t="n">
        <v>0.9</v>
      </c>
      <c r="F570" s="30" t="n">
        <v>5.6</v>
      </c>
      <c r="G570" s="30" t="n">
        <v>3.1</v>
      </c>
      <c r="H570" s="30" t="n">
        <v>1.1</v>
      </c>
      <c r="I570" s="32" t="n">
        <v>5.9</v>
      </c>
      <c r="J570" s="30" t="n">
        <v>118.6</v>
      </c>
      <c r="K570" s="30" t="n">
        <v>33.9</v>
      </c>
      <c r="L570" s="30" t="n">
        <v>16.7</v>
      </c>
      <c r="M570" s="30" t="n">
        <v>5.2</v>
      </c>
      <c r="N570" s="30" t="n">
        <v>0</v>
      </c>
      <c r="O570" s="30" t="n">
        <v>0</v>
      </c>
      <c r="P570" s="30" t="n">
        <v>0</v>
      </c>
      <c r="Q570" s="30" t="n">
        <v>8.1</v>
      </c>
      <c r="R570" s="30" t="n">
        <v>2.9</v>
      </c>
      <c r="S570" s="30" t="n">
        <v>0</v>
      </c>
      <c r="T570" s="30" t="n">
        <v>0</v>
      </c>
      <c r="U570" s="30" t="n">
        <v>0.4</v>
      </c>
      <c r="V570" s="33"/>
    </row>
    <row r="571" customFormat="false" ht="10.5" hidden="false" customHeight="true" outlineLevel="0" collapsed="false">
      <c r="A571" s="29" t="s">
        <v>593</v>
      </c>
      <c r="B571" s="24"/>
      <c r="C571" s="30" t="n">
        <v>290.2</v>
      </c>
      <c r="D571" s="30" t="n">
        <v>176.3</v>
      </c>
      <c r="E571" s="30" t="n">
        <v>3.9</v>
      </c>
      <c r="F571" s="30" t="n">
        <v>13</v>
      </c>
      <c r="G571" s="30" t="n">
        <v>8.8</v>
      </c>
      <c r="H571" s="30" t="n">
        <v>0.1</v>
      </c>
      <c r="I571" s="32" t="n">
        <v>7.2</v>
      </c>
      <c r="J571" s="30" t="n">
        <v>10.1</v>
      </c>
      <c r="K571" s="30" t="n">
        <v>41.7</v>
      </c>
      <c r="L571" s="30" t="n">
        <v>12.3</v>
      </c>
      <c r="M571" s="30" t="n">
        <v>1.4</v>
      </c>
      <c r="N571" s="30" t="n">
        <v>0</v>
      </c>
      <c r="O571" s="30" t="n">
        <v>0</v>
      </c>
      <c r="P571" s="30" t="n">
        <v>8.5</v>
      </c>
      <c r="Q571" s="30" t="n">
        <v>3.3</v>
      </c>
      <c r="R571" s="30" t="n">
        <v>3.5</v>
      </c>
      <c r="S571" s="30" t="n">
        <v>0</v>
      </c>
      <c r="T571" s="30" t="n">
        <v>0.1</v>
      </c>
      <c r="U571" s="30" t="n">
        <v>0</v>
      </c>
      <c r="V571" s="33"/>
    </row>
    <row r="572" customFormat="false" ht="10.5" hidden="false" customHeight="true" outlineLevel="0" collapsed="false">
      <c r="A572" s="29" t="s">
        <v>594</v>
      </c>
      <c r="B572" s="24"/>
      <c r="C572" s="30" t="n">
        <v>86.9</v>
      </c>
      <c r="D572" s="30" t="n">
        <v>77.2</v>
      </c>
      <c r="E572" s="30" t="n">
        <v>0</v>
      </c>
      <c r="F572" s="30" t="n">
        <v>0</v>
      </c>
      <c r="G572" s="30" t="n">
        <v>0</v>
      </c>
      <c r="H572" s="30" t="n">
        <v>0.5</v>
      </c>
      <c r="I572" s="32" t="n">
        <v>0</v>
      </c>
      <c r="J572" s="30" t="n">
        <v>0</v>
      </c>
      <c r="K572" s="30" t="n">
        <v>0</v>
      </c>
      <c r="L572" s="30" t="n">
        <v>0</v>
      </c>
      <c r="M572" s="30" t="n">
        <v>2.7</v>
      </c>
      <c r="N572" s="30" t="n">
        <v>0.5</v>
      </c>
      <c r="O572" s="30" t="n">
        <v>0</v>
      </c>
      <c r="P572" s="30" t="n">
        <v>3.7</v>
      </c>
      <c r="Q572" s="30" t="n">
        <v>2.3</v>
      </c>
      <c r="R572" s="30" t="n">
        <v>0</v>
      </c>
      <c r="S572" s="30" t="n">
        <v>0</v>
      </c>
      <c r="T572" s="30" t="n">
        <v>0</v>
      </c>
      <c r="U572" s="30" t="n">
        <v>0</v>
      </c>
      <c r="V572" s="33"/>
    </row>
    <row r="573" customFormat="false" ht="10.5" hidden="false" customHeight="true" outlineLevel="0" collapsed="false">
      <c r="A573" s="29" t="s">
        <v>595</v>
      </c>
      <c r="B573" s="24"/>
      <c r="C573" s="30" t="n">
        <v>300.3</v>
      </c>
      <c r="D573" s="30" t="n">
        <v>180.4</v>
      </c>
      <c r="E573" s="30" t="n">
        <v>0</v>
      </c>
      <c r="F573" s="30" t="n">
        <v>7.3</v>
      </c>
      <c r="G573" s="30" t="n">
        <v>3.7</v>
      </c>
      <c r="H573" s="30" t="n">
        <v>0.5</v>
      </c>
      <c r="I573" s="32" t="n">
        <v>10.5</v>
      </c>
      <c r="J573" s="30" t="n">
        <v>38.4</v>
      </c>
      <c r="K573" s="30" t="n">
        <v>36.9</v>
      </c>
      <c r="L573" s="30" t="n">
        <v>18.5</v>
      </c>
      <c r="M573" s="30" t="n">
        <v>0.5</v>
      </c>
      <c r="N573" s="30" t="n">
        <v>0</v>
      </c>
      <c r="O573" s="30" t="n">
        <v>0</v>
      </c>
      <c r="P573" s="30" t="n">
        <v>0</v>
      </c>
      <c r="Q573" s="30" t="n">
        <v>3.4</v>
      </c>
      <c r="R573" s="30" t="n">
        <v>0.1</v>
      </c>
      <c r="S573" s="30" t="n">
        <v>0</v>
      </c>
      <c r="T573" s="30" t="n">
        <v>0.1</v>
      </c>
      <c r="U573" s="30" t="n">
        <v>0</v>
      </c>
      <c r="V573" s="33"/>
    </row>
    <row r="574" customFormat="false" ht="10.5" hidden="false" customHeight="true" outlineLevel="0" collapsed="false">
      <c r="A574" s="29" t="s">
        <v>596</v>
      </c>
      <c r="B574" s="24"/>
      <c r="C574" s="30" t="n">
        <v>223.3</v>
      </c>
      <c r="D574" s="30" t="n">
        <v>40.9</v>
      </c>
      <c r="E574" s="30" t="n">
        <v>4.6</v>
      </c>
      <c r="F574" s="30" t="n">
        <v>7.8</v>
      </c>
      <c r="G574" s="30" t="n">
        <v>4.2</v>
      </c>
      <c r="H574" s="30" t="n">
        <v>0.5</v>
      </c>
      <c r="I574" s="30" t="n">
        <v>2.6</v>
      </c>
      <c r="J574" s="30" t="n">
        <v>66.8</v>
      </c>
      <c r="K574" s="30" t="n">
        <v>39.1</v>
      </c>
      <c r="L574" s="30" t="n">
        <v>35.6</v>
      </c>
      <c r="M574" s="30" t="n">
        <v>18.5</v>
      </c>
      <c r="N574" s="30" t="n">
        <v>0.1</v>
      </c>
      <c r="O574" s="30" t="n">
        <v>0</v>
      </c>
      <c r="P574" s="30" t="n">
        <v>0</v>
      </c>
      <c r="Q574" s="30" t="n">
        <v>2.2</v>
      </c>
      <c r="R574" s="30" t="n">
        <v>0.3</v>
      </c>
      <c r="S574" s="30" t="n">
        <v>0</v>
      </c>
      <c r="T574" s="30" t="n">
        <v>0.1</v>
      </c>
      <c r="U574" s="30" t="n">
        <v>0</v>
      </c>
      <c r="V574" s="33"/>
    </row>
    <row r="575" customFormat="false" ht="10.5" hidden="false" customHeight="true" outlineLevel="0" collapsed="false">
      <c r="A575" s="29" t="s">
        <v>597</v>
      </c>
      <c r="B575" s="24"/>
      <c r="C575" s="30" t="n">
        <v>246.7</v>
      </c>
      <c r="D575" s="30" t="n">
        <v>52.9</v>
      </c>
      <c r="E575" s="30" t="n">
        <v>0.7</v>
      </c>
      <c r="F575" s="30" t="n">
        <v>8.8</v>
      </c>
      <c r="G575" s="30" t="n">
        <v>3.7</v>
      </c>
      <c r="H575" s="30" t="n">
        <v>0</v>
      </c>
      <c r="I575" s="32" t="n">
        <v>20.4</v>
      </c>
      <c r="J575" s="30" t="n">
        <v>48.2</v>
      </c>
      <c r="K575" s="30" t="n">
        <v>33.7</v>
      </c>
      <c r="L575" s="30" t="n">
        <v>66.7</v>
      </c>
      <c r="M575" s="30" t="n">
        <v>10</v>
      </c>
      <c r="N575" s="30" t="n">
        <v>0.3</v>
      </c>
      <c r="O575" s="30" t="n">
        <v>0</v>
      </c>
      <c r="P575" s="30" t="n">
        <v>0</v>
      </c>
      <c r="Q575" s="30" t="n">
        <v>1.3</v>
      </c>
      <c r="R575" s="30" t="n">
        <v>0</v>
      </c>
      <c r="S575" s="30" t="n">
        <v>0</v>
      </c>
      <c r="T575" s="30" t="n">
        <v>0</v>
      </c>
      <c r="U575" s="30" t="n">
        <v>0</v>
      </c>
      <c r="V575" s="33"/>
    </row>
    <row r="576" customFormat="false" ht="10.5" hidden="false" customHeight="true" outlineLevel="0" collapsed="false">
      <c r="A576" s="29" t="s">
        <v>598</v>
      </c>
      <c r="B576" s="24"/>
      <c r="C576" s="30" t="n">
        <v>34.7</v>
      </c>
      <c r="D576" s="30" t="n">
        <v>9.5</v>
      </c>
      <c r="E576" s="30" t="n">
        <v>0</v>
      </c>
      <c r="F576" s="30" t="n">
        <v>0.6</v>
      </c>
      <c r="G576" s="30" t="n">
        <v>1</v>
      </c>
      <c r="H576" s="30" t="n">
        <v>0</v>
      </c>
      <c r="I576" s="32" t="n">
        <v>1</v>
      </c>
      <c r="J576" s="30" t="n">
        <v>5.5</v>
      </c>
      <c r="K576" s="30" t="n">
        <v>4</v>
      </c>
      <c r="L576" s="30" t="n">
        <v>10.9</v>
      </c>
      <c r="M576" s="30" t="n">
        <v>0</v>
      </c>
      <c r="N576" s="30" t="n">
        <v>0.2</v>
      </c>
      <c r="O576" s="30" t="n">
        <v>0</v>
      </c>
      <c r="P576" s="30" t="n">
        <v>1.4</v>
      </c>
      <c r="Q576" s="30" t="n">
        <v>0.6</v>
      </c>
      <c r="R576" s="30" t="n">
        <v>0</v>
      </c>
      <c r="S576" s="30" t="n">
        <v>0</v>
      </c>
      <c r="T576" s="30" t="n">
        <v>0</v>
      </c>
      <c r="U576" s="30" t="n">
        <v>0</v>
      </c>
      <c r="V576" s="33"/>
    </row>
    <row r="577" customFormat="false" ht="10.5" hidden="false" customHeight="true" outlineLevel="0" collapsed="false">
      <c r="A577" s="29" t="s">
        <v>599</v>
      </c>
      <c r="B577" s="24"/>
      <c r="C577" s="30" t="n">
        <v>147.7</v>
      </c>
      <c r="D577" s="30" t="n">
        <v>0</v>
      </c>
      <c r="E577" s="30" t="n">
        <v>0</v>
      </c>
      <c r="F577" s="30" t="n">
        <v>16.6</v>
      </c>
      <c r="G577" s="30" t="n">
        <v>2.5</v>
      </c>
      <c r="H577" s="30" t="n">
        <v>0</v>
      </c>
      <c r="I577" s="32" t="n">
        <v>20.6</v>
      </c>
      <c r="J577" s="30" t="n">
        <v>44.2</v>
      </c>
      <c r="K577" s="30" t="n">
        <v>40.6</v>
      </c>
      <c r="L577" s="30" t="n">
        <v>9.7</v>
      </c>
      <c r="M577" s="30" t="n">
        <v>13.5</v>
      </c>
      <c r="N577" s="30" t="n">
        <v>0</v>
      </c>
      <c r="O577" s="30" t="n">
        <v>0</v>
      </c>
      <c r="P577" s="30" t="n">
        <v>0</v>
      </c>
      <c r="Q577" s="30" t="n">
        <v>0</v>
      </c>
      <c r="R577" s="30" t="n">
        <v>0</v>
      </c>
      <c r="S577" s="30" t="n">
        <v>0</v>
      </c>
      <c r="T577" s="30" t="n">
        <v>0</v>
      </c>
      <c r="U577" s="30" t="n">
        <v>0</v>
      </c>
      <c r="V577" s="33"/>
    </row>
    <row r="578" customFormat="false" ht="10.5" hidden="false" customHeight="true" outlineLevel="0" collapsed="false">
      <c r="A578" s="29" t="s">
        <v>600</v>
      </c>
      <c r="B578" s="24"/>
      <c r="C578" s="30" t="n">
        <v>216.8</v>
      </c>
      <c r="D578" s="30" t="n">
        <v>6.9</v>
      </c>
      <c r="E578" s="30" t="n">
        <v>0</v>
      </c>
      <c r="F578" s="30" t="n">
        <v>10.8</v>
      </c>
      <c r="G578" s="30" t="n">
        <v>4.6</v>
      </c>
      <c r="H578" s="30" t="n">
        <v>0.3</v>
      </c>
      <c r="I578" s="32" t="n">
        <v>26.6</v>
      </c>
      <c r="J578" s="30" t="n">
        <v>74.9</v>
      </c>
      <c r="K578" s="30" t="n">
        <v>44.7</v>
      </c>
      <c r="L578" s="30" t="n">
        <v>18</v>
      </c>
      <c r="M578" s="30" t="n">
        <v>29.9</v>
      </c>
      <c r="N578" s="30" t="n">
        <v>0</v>
      </c>
      <c r="O578" s="30" t="n">
        <v>0</v>
      </c>
      <c r="P578" s="30" t="n">
        <v>0</v>
      </c>
      <c r="Q578" s="30" t="n">
        <v>0.1</v>
      </c>
      <c r="R578" s="30" t="n">
        <v>0</v>
      </c>
      <c r="S578" s="30" t="n">
        <v>0</v>
      </c>
      <c r="T578" s="30" t="n">
        <v>0</v>
      </c>
      <c r="U578" s="30" t="n">
        <v>0</v>
      </c>
      <c r="V578" s="33"/>
    </row>
    <row r="579" customFormat="false" ht="10.5" hidden="false" customHeight="true" outlineLevel="0" collapsed="false">
      <c r="A579" s="29"/>
      <c r="B579" s="24"/>
      <c r="C579" s="30"/>
      <c r="D579" s="30"/>
      <c r="E579" s="30"/>
      <c r="F579" s="30"/>
      <c r="G579" s="30"/>
      <c r="H579" s="30"/>
      <c r="I579" s="32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3"/>
    </row>
    <row r="580" customFormat="false" ht="19.5" hidden="false" customHeight="true" outlineLevel="0" collapsed="false">
      <c r="A580" s="38" t="s">
        <v>601</v>
      </c>
      <c r="B580" s="26" t="n">
        <v>135</v>
      </c>
      <c r="C580" s="39" t="n">
        <f aca="false">C581+C594+C640+C653+C665+C679+C707</f>
        <v>19169.9967753073</v>
      </c>
      <c r="D580" s="39" t="n">
        <f aca="false">D581+D594+D640+D653+D665+D679+D707</f>
        <v>6077.23335539438</v>
      </c>
      <c r="E580" s="39" t="n">
        <f aca="false">E581+E594+E640+E653+E665+E679+E707</f>
        <v>487.978124229627</v>
      </c>
      <c r="F580" s="39" t="n">
        <f aca="false">F581+F594+F640+F653+F665+F679+F707</f>
        <v>198.199100119749</v>
      </c>
      <c r="G580" s="39" t="n">
        <f aca="false">G581+G594+G640+G653+G665+G679+G707</f>
        <v>719.230561817166</v>
      </c>
      <c r="H580" s="39" t="n">
        <f aca="false">H581+H594+H640+H653+H665+H679+H707</f>
        <v>520.366669221157</v>
      </c>
      <c r="I580" s="39" t="n">
        <f aca="false">I581+I594+I640+I653+I665+I679+I707</f>
        <v>2768.87160401201</v>
      </c>
      <c r="J580" s="39" t="n">
        <f aca="false">J581+J594+J640+J653+J665+J679+J707</f>
        <v>4007.04884172286</v>
      </c>
      <c r="K580" s="39" t="n">
        <f aca="false">K581+K594+K640+K653+K665+K679+K707</f>
        <v>1316.62345523368</v>
      </c>
      <c r="L580" s="39" t="n">
        <f aca="false">L581+L594+L640+L653+L665+L679+L707</f>
        <v>1990.57630425112</v>
      </c>
      <c r="M580" s="39" t="n">
        <f aca="false">M581+M594+M640+M653+M665+M679+M707</f>
        <v>273.618486533519</v>
      </c>
      <c r="N580" s="39" t="n">
        <f aca="false">N581+N594+N640+N653+N665+N679+N707</f>
        <v>266.65637634452</v>
      </c>
      <c r="O580" s="39" t="n">
        <f aca="false">O581+O594+O640+O653+O665+O679+O707</f>
        <v>24.8513147695504</v>
      </c>
      <c r="P580" s="39" t="n">
        <f aca="false">P581+P594+P640+P653+P665+P679+P707</f>
        <v>96.5640587689</v>
      </c>
      <c r="Q580" s="39" t="n">
        <f aca="false">Q581+Q594+Q640+Q653+Q665+Q679+Q707</f>
        <v>361.664932998416</v>
      </c>
      <c r="R580" s="39" t="n">
        <f aca="false">R581+R594+R640+R653+R665+R679+R707</f>
        <v>35.5018234640417</v>
      </c>
      <c r="S580" s="39" t="n">
        <f aca="false">S581+S594+S640+S653+S665+S679+S707</f>
        <v>11.1693204266491</v>
      </c>
      <c r="T580" s="39" t="n">
        <f aca="false">T581+T594+T640+T653+T665+T679+T707</f>
        <v>13.742446</v>
      </c>
      <c r="U580" s="39" t="n">
        <f aca="false">U581+U594+U640+U653+U665+U679+U707</f>
        <v>0.1</v>
      </c>
      <c r="V580" s="33"/>
    </row>
    <row r="581" customFormat="false" ht="10.5" hidden="false" customHeight="true" outlineLevel="0" collapsed="false">
      <c r="A581" s="28" t="s">
        <v>602</v>
      </c>
      <c r="B581" s="26" t="n">
        <v>12</v>
      </c>
      <c r="C581" s="27" t="n">
        <v>1703.52471698575</v>
      </c>
      <c r="D581" s="27" t="n">
        <v>450.871082023061</v>
      </c>
      <c r="E581" s="27" t="n">
        <v>85.9007480818</v>
      </c>
      <c r="F581" s="27" t="n">
        <v>5.74012</v>
      </c>
      <c r="G581" s="27" t="n">
        <v>52.5286518567744</v>
      </c>
      <c r="H581" s="27" t="n">
        <v>46.40790237</v>
      </c>
      <c r="I581" s="35" t="n">
        <v>320.645536431766</v>
      </c>
      <c r="J581" s="27" t="n">
        <v>448.868053612535</v>
      </c>
      <c r="K581" s="27" t="n">
        <v>54.2304066895099</v>
      </c>
      <c r="L581" s="27" t="n">
        <v>159.986905172715</v>
      </c>
      <c r="M581" s="27" t="n">
        <v>3.1613588792</v>
      </c>
      <c r="N581" s="27" t="n">
        <v>16.3142822296927</v>
      </c>
      <c r="O581" s="27" t="n">
        <v>5.17581384990075</v>
      </c>
      <c r="P581" s="27" t="n">
        <v>8.406149</v>
      </c>
      <c r="Q581" s="27" t="n">
        <v>43.7168679888</v>
      </c>
      <c r="R581" s="27" t="n">
        <v>1.3793738</v>
      </c>
      <c r="S581" s="27" t="n">
        <v>0</v>
      </c>
      <c r="T581" s="27" t="n">
        <v>0.191465</v>
      </c>
      <c r="U581" s="27" t="n">
        <v>0</v>
      </c>
      <c r="V581" s="33"/>
    </row>
    <row r="582" customFormat="false" ht="10.5" hidden="false" customHeight="true" outlineLevel="0" collapsed="false">
      <c r="A582" s="29" t="s">
        <v>603</v>
      </c>
      <c r="B582" s="24"/>
      <c r="C582" s="30" t="n">
        <v>142.117119447635</v>
      </c>
      <c r="D582" s="30" t="n">
        <v>128.456388747635</v>
      </c>
      <c r="E582" s="30" t="n">
        <v>0</v>
      </c>
      <c r="F582" s="30" t="n">
        <v>0</v>
      </c>
      <c r="G582" s="30" t="n">
        <v>0</v>
      </c>
      <c r="H582" s="30" t="n">
        <v>0</v>
      </c>
      <c r="I582" s="32" t="n">
        <v>3.39628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1.7989467</v>
      </c>
      <c r="O582" s="30" t="n">
        <v>0</v>
      </c>
      <c r="P582" s="30" t="n">
        <v>0</v>
      </c>
      <c r="Q582" s="30" t="n">
        <v>8.295488</v>
      </c>
      <c r="R582" s="30" t="n">
        <v>0.170016</v>
      </c>
      <c r="S582" s="30" t="n">
        <v>0</v>
      </c>
      <c r="T582" s="30" t="n">
        <v>0</v>
      </c>
      <c r="U582" s="30" t="n">
        <v>0</v>
      </c>
      <c r="V582" s="33"/>
    </row>
    <row r="583" customFormat="false" ht="10.5" hidden="false" customHeight="true" outlineLevel="0" collapsed="false">
      <c r="A583" s="29" t="s">
        <v>604</v>
      </c>
      <c r="B583" s="24"/>
      <c r="C583" s="30" t="n">
        <v>74.0137514957199</v>
      </c>
      <c r="D583" s="30" t="n">
        <v>5.03519</v>
      </c>
      <c r="E583" s="30" t="n">
        <v>40.081771</v>
      </c>
      <c r="F583" s="30" t="n">
        <v>0</v>
      </c>
      <c r="G583" s="30" t="n">
        <v>3.671029</v>
      </c>
      <c r="H583" s="30" t="n">
        <v>1.293331</v>
      </c>
      <c r="I583" s="32" t="n">
        <v>20.1176647</v>
      </c>
      <c r="J583" s="30" t="n">
        <v>0.368522086839589</v>
      </c>
      <c r="K583" s="30" t="n">
        <v>0.344703708880311</v>
      </c>
      <c r="L583" s="30" t="n">
        <v>0</v>
      </c>
      <c r="M583" s="30" t="n">
        <v>0</v>
      </c>
      <c r="N583" s="30" t="n">
        <v>0.180399</v>
      </c>
      <c r="O583" s="30" t="n">
        <v>0</v>
      </c>
      <c r="P583" s="30" t="n">
        <v>0</v>
      </c>
      <c r="Q583" s="30" t="n">
        <v>2.787365</v>
      </c>
      <c r="R583" s="30" t="n">
        <v>0.133776</v>
      </c>
      <c r="S583" s="30" t="n">
        <v>0</v>
      </c>
      <c r="T583" s="30" t="n">
        <v>0</v>
      </c>
      <c r="U583" s="30" t="n">
        <v>0</v>
      </c>
      <c r="V583" s="33"/>
    </row>
    <row r="584" customFormat="false" ht="10.5" hidden="false" customHeight="true" outlineLevel="0" collapsed="false">
      <c r="A584" s="29" t="s">
        <v>605</v>
      </c>
      <c r="B584" s="24"/>
      <c r="C584" s="30" t="n">
        <v>58.2711156325858</v>
      </c>
      <c r="D584" s="30" t="n">
        <v>53.9862</v>
      </c>
      <c r="E584" s="30" t="n">
        <v>0</v>
      </c>
      <c r="F584" s="30" t="n">
        <v>0</v>
      </c>
      <c r="G584" s="30" t="n">
        <v>0</v>
      </c>
      <c r="H584" s="30" t="n">
        <v>0</v>
      </c>
      <c r="I584" s="32" t="n">
        <v>0.517343010485767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.6181416221</v>
      </c>
      <c r="O584" s="30" t="n">
        <v>0</v>
      </c>
      <c r="P584" s="30" t="n">
        <v>0</v>
      </c>
      <c r="Q584" s="30" t="n">
        <v>3.149431</v>
      </c>
      <c r="R584" s="30" t="n">
        <v>0</v>
      </c>
      <c r="S584" s="30" t="n">
        <v>0</v>
      </c>
      <c r="T584" s="30" t="n">
        <v>0</v>
      </c>
      <c r="U584" s="30" t="n">
        <v>0</v>
      </c>
      <c r="V584" s="33"/>
    </row>
    <row r="585" customFormat="false" ht="10.5" hidden="false" customHeight="true" outlineLevel="0" collapsed="false">
      <c r="A585" s="29" t="s">
        <v>606</v>
      </c>
      <c r="B585" s="24"/>
      <c r="C585" s="30" t="n">
        <v>64.318714012</v>
      </c>
      <c r="D585" s="30" t="n">
        <v>30.48897</v>
      </c>
      <c r="E585" s="30" t="n">
        <v>0</v>
      </c>
      <c r="F585" s="30" t="n">
        <v>0</v>
      </c>
      <c r="G585" s="30" t="n">
        <v>0</v>
      </c>
      <c r="H585" s="30" t="n">
        <v>0</v>
      </c>
      <c r="I585" s="32" t="n">
        <v>27.8382565</v>
      </c>
      <c r="J585" s="30" t="n">
        <v>0</v>
      </c>
      <c r="K585" s="30" t="n">
        <v>0</v>
      </c>
      <c r="L585" s="30" t="n">
        <v>0.387192</v>
      </c>
      <c r="M585" s="30" t="n">
        <v>0.754321</v>
      </c>
      <c r="N585" s="30" t="n">
        <v>1.398801812</v>
      </c>
      <c r="O585" s="30" t="n">
        <v>0.0868157</v>
      </c>
      <c r="P585" s="30" t="n">
        <v>0</v>
      </c>
      <c r="Q585" s="30" t="n">
        <v>3.364357</v>
      </c>
      <c r="R585" s="30" t="n">
        <v>0</v>
      </c>
      <c r="S585" s="30" t="n">
        <v>0</v>
      </c>
      <c r="T585" s="30" t="n">
        <v>0</v>
      </c>
      <c r="U585" s="30" t="n">
        <v>0</v>
      </c>
      <c r="V585" s="33"/>
    </row>
    <row r="586" customFormat="false" ht="10.5" hidden="false" customHeight="true" outlineLevel="0" collapsed="false">
      <c r="A586" s="29" t="s">
        <v>607</v>
      </c>
      <c r="B586" s="24"/>
      <c r="C586" s="30" t="n">
        <v>71.1454751459</v>
      </c>
      <c r="D586" s="30" t="n">
        <v>0.814593</v>
      </c>
      <c r="E586" s="30" t="n">
        <v>2.0364</v>
      </c>
      <c r="F586" s="30" t="n">
        <v>0</v>
      </c>
      <c r="G586" s="30" t="n">
        <v>0</v>
      </c>
      <c r="H586" s="30" t="n">
        <v>1.854367</v>
      </c>
      <c r="I586" s="32" t="n">
        <v>35.2558181078</v>
      </c>
      <c r="J586" s="30" t="n">
        <v>18.8415629441</v>
      </c>
      <c r="K586" s="30" t="n">
        <v>0.697319684</v>
      </c>
      <c r="L586" s="30" t="n">
        <v>9.03478151</v>
      </c>
      <c r="M586" s="30" t="n">
        <v>0</v>
      </c>
      <c r="N586" s="30" t="n">
        <v>0.6495028</v>
      </c>
      <c r="O586" s="30" t="n">
        <v>0.5645421</v>
      </c>
      <c r="P586" s="30" t="n">
        <v>0</v>
      </c>
      <c r="Q586" s="30" t="n">
        <v>1.396588</v>
      </c>
      <c r="R586" s="30" t="n">
        <v>0</v>
      </c>
      <c r="S586" s="30" t="n">
        <v>0</v>
      </c>
      <c r="T586" s="30" t="n">
        <v>0</v>
      </c>
      <c r="U586" s="30" t="n">
        <v>0</v>
      </c>
      <c r="V586" s="33"/>
    </row>
    <row r="587" customFormat="false" ht="10.5" hidden="false" customHeight="true" outlineLevel="0" collapsed="false">
      <c r="A587" s="29" t="s">
        <v>608</v>
      </c>
      <c r="B587" s="24"/>
      <c r="C587" s="30" t="n">
        <v>357.534154555539</v>
      </c>
      <c r="D587" s="30" t="n">
        <v>6.913527</v>
      </c>
      <c r="E587" s="30" t="n">
        <v>10.9091383</v>
      </c>
      <c r="F587" s="30" t="n">
        <v>0</v>
      </c>
      <c r="G587" s="30" t="n">
        <v>22.0661823567744</v>
      </c>
      <c r="H587" s="30" t="n">
        <v>37.683353</v>
      </c>
      <c r="I587" s="32" t="n">
        <v>60.8977287</v>
      </c>
      <c r="J587" s="30" t="n">
        <v>110.027552420495</v>
      </c>
      <c r="K587" s="30" t="n">
        <v>22.1423035177694</v>
      </c>
      <c r="L587" s="30" t="n">
        <v>76.5323576</v>
      </c>
      <c r="M587" s="30" t="n">
        <v>0.994563</v>
      </c>
      <c r="N587" s="30" t="n">
        <v>3.4049828</v>
      </c>
      <c r="O587" s="30" t="n">
        <v>0.1026288605</v>
      </c>
      <c r="P587" s="30" t="n">
        <v>0</v>
      </c>
      <c r="Q587" s="30" t="n">
        <v>5.668372</v>
      </c>
      <c r="R587" s="30" t="n">
        <v>0</v>
      </c>
      <c r="S587" s="30" t="n">
        <v>0</v>
      </c>
      <c r="T587" s="30" t="n">
        <v>0.191465</v>
      </c>
      <c r="U587" s="30" t="n">
        <v>0</v>
      </c>
      <c r="V587" s="33"/>
    </row>
    <row r="588" customFormat="false" ht="10.5" hidden="false" customHeight="true" outlineLevel="0" collapsed="false">
      <c r="A588" s="29" t="s">
        <v>609</v>
      </c>
      <c r="B588" s="24"/>
      <c r="C588" s="30" t="n">
        <v>104.357676283</v>
      </c>
      <c r="D588" s="30" t="n">
        <v>18.77040256</v>
      </c>
      <c r="E588" s="30" t="n">
        <v>0.19032331</v>
      </c>
      <c r="F588" s="30" t="n">
        <v>0</v>
      </c>
      <c r="G588" s="30" t="n">
        <v>2.1802904</v>
      </c>
      <c r="H588" s="30" t="n">
        <v>0</v>
      </c>
      <c r="I588" s="32" t="n">
        <v>46.35289328</v>
      </c>
      <c r="J588" s="30" t="n">
        <v>24.03247</v>
      </c>
      <c r="K588" s="30" t="n">
        <v>0</v>
      </c>
      <c r="L588" s="30" t="n">
        <v>10.720101408</v>
      </c>
      <c r="M588" s="30" t="n">
        <v>0</v>
      </c>
      <c r="N588" s="30" t="n">
        <v>0.600803325</v>
      </c>
      <c r="O588" s="30" t="n">
        <v>0</v>
      </c>
      <c r="P588" s="30" t="n">
        <v>0</v>
      </c>
      <c r="Q588" s="30" t="n">
        <v>1.510392</v>
      </c>
      <c r="R588" s="30" t="n">
        <v>0</v>
      </c>
      <c r="S588" s="30" t="n">
        <v>0</v>
      </c>
      <c r="T588" s="30" t="n">
        <v>0</v>
      </c>
      <c r="U588" s="30" t="n">
        <v>0</v>
      </c>
      <c r="V588" s="33"/>
    </row>
    <row r="589" customFormat="false" ht="10.5" hidden="false" customHeight="true" outlineLevel="0" collapsed="false">
      <c r="A589" s="29" t="s">
        <v>610</v>
      </c>
      <c r="B589" s="24"/>
      <c r="C589" s="30" t="n">
        <v>50.1386849441022</v>
      </c>
      <c r="D589" s="30" t="n">
        <v>39.79290561</v>
      </c>
      <c r="E589" s="30" t="n">
        <v>2.00488</v>
      </c>
      <c r="F589" s="30" t="n">
        <v>0</v>
      </c>
      <c r="G589" s="30" t="n">
        <v>0</v>
      </c>
      <c r="H589" s="30" t="n">
        <v>3.63565</v>
      </c>
      <c r="I589" s="32" t="n">
        <v>1.98332533410217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.688829</v>
      </c>
      <c r="O589" s="30" t="n">
        <v>0</v>
      </c>
      <c r="P589" s="30" t="n">
        <v>0</v>
      </c>
      <c r="Q589" s="30" t="n">
        <v>2.033095</v>
      </c>
      <c r="R589" s="30" t="n">
        <v>0</v>
      </c>
      <c r="S589" s="30" t="n">
        <v>0</v>
      </c>
      <c r="T589" s="30" t="n">
        <v>0</v>
      </c>
      <c r="U589" s="30" t="n">
        <v>0</v>
      </c>
      <c r="V589" s="33"/>
    </row>
    <row r="590" customFormat="false" ht="10.5" hidden="false" customHeight="true" outlineLevel="0" collapsed="false">
      <c r="A590" s="29" t="s">
        <v>611</v>
      </c>
      <c r="B590" s="24"/>
      <c r="C590" s="30" t="n">
        <v>199.357886144952</v>
      </c>
      <c r="D590" s="30" t="n">
        <v>1.5430762</v>
      </c>
      <c r="E590" s="30" t="n">
        <v>0</v>
      </c>
      <c r="F590" s="30" t="n">
        <v>1.05441</v>
      </c>
      <c r="G590" s="30" t="n">
        <v>2.067706</v>
      </c>
      <c r="H590" s="30" t="n">
        <v>0.07550137</v>
      </c>
      <c r="I590" s="30" t="n">
        <v>22.6959228046</v>
      </c>
      <c r="J590" s="30" t="n">
        <v>137.7170504187</v>
      </c>
      <c r="K590" s="30" t="n">
        <v>14.6329113478</v>
      </c>
      <c r="L590" s="30" t="n">
        <v>11.5502703098521</v>
      </c>
      <c r="M590" s="30" t="n">
        <v>0.239243</v>
      </c>
      <c r="N590" s="30" t="n">
        <v>2.373653694</v>
      </c>
      <c r="O590" s="30" t="n">
        <v>4.41023</v>
      </c>
      <c r="P590" s="30" t="n">
        <v>0</v>
      </c>
      <c r="Q590" s="30" t="n">
        <v>0.997911</v>
      </c>
      <c r="R590" s="30" t="n">
        <v>0</v>
      </c>
      <c r="S590" s="30" t="n">
        <v>0</v>
      </c>
      <c r="T590" s="30" t="n">
        <v>0</v>
      </c>
      <c r="U590" s="30" t="n">
        <v>0</v>
      </c>
      <c r="V590" s="33"/>
    </row>
    <row r="591" customFormat="false" ht="10.5" hidden="false" customHeight="true" outlineLevel="0" collapsed="false">
      <c r="A591" s="29" t="s">
        <v>612</v>
      </c>
      <c r="B591" s="24"/>
      <c r="C591" s="30" t="n">
        <v>98.8921817058779</v>
      </c>
      <c r="D591" s="30" t="n">
        <v>2.5678602988779</v>
      </c>
      <c r="E591" s="30" t="n">
        <v>0</v>
      </c>
      <c r="F591" s="30" t="n">
        <v>4.68571</v>
      </c>
      <c r="G591" s="30" t="n">
        <v>1.04794</v>
      </c>
      <c r="H591" s="30" t="n">
        <v>0</v>
      </c>
      <c r="I591" s="32" t="n">
        <v>77.2727678</v>
      </c>
      <c r="J591" s="30" t="n">
        <v>4.581843828</v>
      </c>
      <c r="K591" s="30" t="n">
        <v>0</v>
      </c>
      <c r="L591" s="30" t="n">
        <v>3.1186584</v>
      </c>
      <c r="M591" s="30" t="n">
        <v>0</v>
      </c>
      <c r="N591" s="30" t="n">
        <v>1.668706379</v>
      </c>
      <c r="O591" s="30" t="n">
        <v>0</v>
      </c>
      <c r="P591" s="30" t="n">
        <v>0</v>
      </c>
      <c r="Q591" s="30" t="n">
        <v>3.948695</v>
      </c>
      <c r="R591" s="30" t="n">
        <v>0</v>
      </c>
      <c r="S591" s="30" t="n">
        <v>0</v>
      </c>
      <c r="T591" s="30" t="n">
        <v>0</v>
      </c>
      <c r="U591" s="30" t="n">
        <v>0</v>
      </c>
      <c r="V591" s="33"/>
    </row>
    <row r="592" customFormat="false" ht="10.5" hidden="false" customHeight="true" outlineLevel="0" collapsed="false">
      <c r="A592" s="29" t="s">
        <v>613</v>
      </c>
      <c r="B592" s="24"/>
      <c r="C592" s="30" t="n">
        <v>300.959643356901</v>
      </c>
      <c r="D592" s="30" t="n">
        <v>0.878683</v>
      </c>
      <c r="E592" s="30" t="n">
        <v>30.6782354718</v>
      </c>
      <c r="F592" s="30" t="n">
        <v>0</v>
      </c>
      <c r="G592" s="30" t="n">
        <v>21.4955041</v>
      </c>
      <c r="H592" s="30" t="n">
        <v>1.8657</v>
      </c>
      <c r="I592" s="32" t="n">
        <v>24.2802496947779</v>
      </c>
      <c r="J592" s="30" t="n">
        <v>153.2990519144</v>
      </c>
      <c r="K592" s="30" t="n">
        <v>16.4131684310601</v>
      </c>
      <c r="L592" s="30" t="n">
        <v>48.6435439448627</v>
      </c>
      <c r="M592" s="30" t="n">
        <v>1.132285</v>
      </c>
      <c r="N592" s="30" t="n">
        <v>0</v>
      </c>
      <c r="O592" s="30" t="n">
        <v>0</v>
      </c>
      <c r="P592" s="30" t="n">
        <v>0</v>
      </c>
      <c r="Q592" s="30" t="n">
        <v>2.2476</v>
      </c>
      <c r="R592" s="30" t="n">
        <v>0.0256218</v>
      </c>
      <c r="S592" s="30" t="n">
        <v>0</v>
      </c>
      <c r="T592" s="30" t="n">
        <v>0</v>
      </c>
      <c r="U592" s="30" t="n">
        <v>0</v>
      </c>
      <c r="V592" s="33"/>
    </row>
    <row r="593" customFormat="false" ht="10.5" hidden="false" customHeight="true" outlineLevel="0" collapsed="false">
      <c r="A593" s="29" t="s">
        <v>614</v>
      </c>
      <c r="B593" s="24"/>
      <c r="C593" s="30" t="n">
        <v>182.418314261542</v>
      </c>
      <c r="D593" s="30" t="n">
        <v>161.623285606548</v>
      </c>
      <c r="E593" s="30" t="n">
        <v>0</v>
      </c>
      <c r="F593" s="30" t="n">
        <v>0</v>
      </c>
      <c r="G593" s="30" t="n">
        <v>0</v>
      </c>
      <c r="H593" s="30" t="n">
        <v>0</v>
      </c>
      <c r="I593" s="32" t="n">
        <v>0.0372865</v>
      </c>
      <c r="J593" s="30" t="n">
        <v>0</v>
      </c>
      <c r="K593" s="30" t="n">
        <v>0</v>
      </c>
      <c r="L593" s="30" t="n">
        <v>0</v>
      </c>
      <c r="M593" s="30" t="n">
        <v>0.0409468792</v>
      </c>
      <c r="N593" s="30" t="n">
        <v>2.9315150975927</v>
      </c>
      <c r="O593" s="30" t="n">
        <v>0.0115971894007506</v>
      </c>
      <c r="P593" s="30" t="n">
        <v>8.406149</v>
      </c>
      <c r="Q593" s="30" t="n">
        <v>8.3175739888</v>
      </c>
      <c r="R593" s="30" t="n">
        <v>1.04996</v>
      </c>
      <c r="S593" s="30" t="n">
        <v>0</v>
      </c>
      <c r="T593" s="30" t="n">
        <v>0</v>
      </c>
      <c r="U593" s="30" t="n">
        <v>0</v>
      </c>
      <c r="V593" s="33"/>
    </row>
    <row r="594" customFormat="false" ht="10.5" hidden="false" customHeight="true" outlineLevel="0" collapsed="false">
      <c r="A594" s="28" t="s">
        <v>615</v>
      </c>
      <c r="B594" s="26" t="n">
        <v>45</v>
      </c>
      <c r="C594" s="27" t="n">
        <v>3680.92007903467</v>
      </c>
      <c r="D594" s="27" t="n">
        <v>1318.26748633452</v>
      </c>
      <c r="E594" s="27" t="n">
        <v>27.612299</v>
      </c>
      <c r="F594" s="27" t="n">
        <v>14.8617320254891</v>
      </c>
      <c r="G594" s="27" t="n">
        <v>202.000611010689</v>
      </c>
      <c r="H594" s="27" t="n">
        <v>38.0026708314</v>
      </c>
      <c r="I594" s="35" t="n">
        <v>627.195654798489</v>
      </c>
      <c r="J594" s="27" t="n">
        <v>531.070113479316</v>
      </c>
      <c r="K594" s="27" t="n">
        <v>159.64793420338</v>
      </c>
      <c r="L594" s="27" t="n">
        <v>411.879075350084</v>
      </c>
      <c r="M594" s="27" t="n">
        <v>42.4872901007616</v>
      </c>
      <c r="N594" s="27" t="n">
        <v>114.110598786621</v>
      </c>
      <c r="O594" s="27" t="n">
        <v>1.02975539742407</v>
      </c>
      <c r="P594" s="27" t="n">
        <v>38.0964879119</v>
      </c>
      <c r="Q594" s="27" t="n">
        <v>123.6495372957</v>
      </c>
      <c r="R594" s="27" t="n">
        <v>21.56733809</v>
      </c>
      <c r="S594" s="27" t="n">
        <v>6.9035024189</v>
      </c>
      <c r="T594" s="27" t="n">
        <v>2.537992</v>
      </c>
      <c r="U594" s="27" t="n">
        <v>0</v>
      </c>
      <c r="V594" s="33"/>
    </row>
    <row r="595" customFormat="false" ht="10.5" hidden="false" customHeight="true" outlineLevel="0" collapsed="false">
      <c r="A595" s="29" t="s">
        <v>616</v>
      </c>
      <c r="B595" s="24"/>
      <c r="C595" s="30" t="n">
        <v>153.661126371913</v>
      </c>
      <c r="D595" s="30" t="n">
        <v>136.8491007</v>
      </c>
      <c r="E595" s="30" t="n">
        <v>0</v>
      </c>
      <c r="F595" s="30" t="n">
        <v>0</v>
      </c>
      <c r="G595" s="30" t="n">
        <v>0.118751</v>
      </c>
      <c r="H595" s="30" t="n">
        <v>0</v>
      </c>
      <c r="I595" s="32" t="n">
        <v>6.2776884</v>
      </c>
      <c r="J595" s="30" t="n">
        <v>0</v>
      </c>
      <c r="K595" s="30" t="n">
        <v>0</v>
      </c>
      <c r="L595" s="30" t="n">
        <v>3.86304398056578</v>
      </c>
      <c r="M595" s="30" t="n">
        <v>0</v>
      </c>
      <c r="N595" s="30" t="n">
        <v>0.835697045647266</v>
      </c>
      <c r="O595" s="30" t="n">
        <v>0</v>
      </c>
      <c r="P595" s="30" t="n">
        <v>0</v>
      </c>
      <c r="Q595" s="30" t="n">
        <v>4.4135112457</v>
      </c>
      <c r="R595" s="30" t="n">
        <v>1.303334</v>
      </c>
      <c r="S595" s="30" t="n">
        <v>0</v>
      </c>
      <c r="T595" s="30" t="n">
        <v>0</v>
      </c>
      <c r="U595" s="30" t="n">
        <v>0</v>
      </c>
      <c r="V595" s="33"/>
    </row>
    <row r="596" customFormat="false" ht="10.5" hidden="false" customHeight="true" outlineLevel="0" collapsed="false">
      <c r="A596" s="29" t="s">
        <v>617</v>
      </c>
      <c r="B596" s="24"/>
      <c r="C596" s="30" t="n">
        <v>66.1707232253</v>
      </c>
      <c r="D596" s="30" t="n">
        <v>18.65704721</v>
      </c>
      <c r="E596" s="30" t="n">
        <v>0.608653</v>
      </c>
      <c r="F596" s="30" t="n">
        <v>0.814538</v>
      </c>
      <c r="G596" s="30" t="n">
        <v>0</v>
      </c>
      <c r="H596" s="30" t="n">
        <v>0</v>
      </c>
      <c r="I596" s="32" t="n">
        <v>3.32534580649999</v>
      </c>
      <c r="J596" s="30" t="n">
        <v>23.291483673</v>
      </c>
      <c r="K596" s="30" t="n">
        <v>7.170172</v>
      </c>
      <c r="L596" s="30" t="n">
        <v>10.0154285358</v>
      </c>
      <c r="M596" s="30" t="n">
        <v>1.356</v>
      </c>
      <c r="N596" s="30" t="n">
        <v>0</v>
      </c>
      <c r="O596" s="30" t="n">
        <v>0</v>
      </c>
      <c r="P596" s="30" t="n">
        <v>0</v>
      </c>
      <c r="Q596" s="30" t="n">
        <v>0.932055</v>
      </c>
      <c r="R596" s="30" t="n">
        <v>0</v>
      </c>
      <c r="S596" s="30" t="n">
        <v>0</v>
      </c>
      <c r="T596" s="30" t="n">
        <v>0</v>
      </c>
      <c r="U596" s="30" t="n">
        <v>0</v>
      </c>
      <c r="V596" s="33"/>
    </row>
    <row r="597" customFormat="false" ht="10.5" hidden="false" customHeight="true" outlineLevel="0" collapsed="false">
      <c r="A597" s="29" t="s">
        <v>618</v>
      </c>
      <c r="B597" s="24"/>
      <c r="C597" s="30" t="n">
        <v>1.852355</v>
      </c>
      <c r="D597" s="30" t="n">
        <v>0</v>
      </c>
      <c r="E597" s="30" t="n">
        <v>0</v>
      </c>
      <c r="F597" s="30" t="n">
        <v>0</v>
      </c>
      <c r="G597" s="30" t="n">
        <v>0</v>
      </c>
      <c r="H597" s="30" t="n">
        <v>0</v>
      </c>
      <c r="I597" s="32" t="n">
        <v>0</v>
      </c>
      <c r="J597" s="30" t="n">
        <v>1.48881</v>
      </c>
      <c r="K597" s="30" t="n">
        <v>0</v>
      </c>
      <c r="L597" s="30" t="n">
        <v>0</v>
      </c>
      <c r="M597" s="30" t="n">
        <v>0</v>
      </c>
      <c r="N597" s="30" t="n">
        <v>0</v>
      </c>
      <c r="O597" s="30" t="n">
        <v>0</v>
      </c>
      <c r="P597" s="30" t="n">
        <v>0</v>
      </c>
      <c r="Q597" s="30" t="n">
        <v>0.363545</v>
      </c>
      <c r="R597" s="30" t="n">
        <v>0</v>
      </c>
      <c r="S597" s="30" t="n">
        <v>0</v>
      </c>
      <c r="T597" s="30" t="n">
        <v>0</v>
      </c>
      <c r="U597" s="30" t="n">
        <v>0</v>
      </c>
      <c r="V597" s="33"/>
    </row>
    <row r="598" customFormat="false" ht="10.5" hidden="false" customHeight="true" outlineLevel="0" collapsed="false">
      <c r="A598" s="29" t="s">
        <v>619</v>
      </c>
      <c r="B598" s="24"/>
      <c r="C598" s="30" t="n">
        <v>1.74615</v>
      </c>
      <c r="D598" s="30" t="n">
        <v>0</v>
      </c>
      <c r="E598" s="30" t="n">
        <v>0</v>
      </c>
      <c r="F598" s="30" t="n">
        <v>0</v>
      </c>
      <c r="G598" s="30" t="n">
        <v>0</v>
      </c>
      <c r="H598" s="30" t="n">
        <v>0</v>
      </c>
      <c r="I598" s="32" t="n">
        <v>0</v>
      </c>
      <c r="J598" s="30" t="n">
        <v>0</v>
      </c>
      <c r="K598" s="30" t="n">
        <v>0</v>
      </c>
      <c r="L598" s="30" t="n">
        <v>0</v>
      </c>
      <c r="M598" s="30" t="n">
        <v>0</v>
      </c>
      <c r="N598" s="30" t="n">
        <v>0</v>
      </c>
      <c r="O598" s="30" t="n">
        <v>0</v>
      </c>
      <c r="P598" s="30" t="n">
        <v>0</v>
      </c>
      <c r="Q598" s="30" t="n">
        <v>1.74615</v>
      </c>
      <c r="R598" s="30" t="n">
        <v>0</v>
      </c>
      <c r="S598" s="30" t="n">
        <v>0</v>
      </c>
      <c r="T598" s="30" t="n">
        <v>0</v>
      </c>
      <c r="U598" s="30" t="n">
        <v>0</v>
      </c>
      <c r="V598" s="33"/>
    </row>
    <row r="599" customFormat="false" ht="10.5" hidden="false" customHeight="true" outlineLevel="0" collapsed="false">
      <c r="A599" s="29" t="s">
        <v>620</v>
      </c>
      <c r="B599" s="24"/>
      <c r="C599" s="30" t="n">
        <v>84.3058589351843</v>
      </c>
      <c r="D599" s="30" t="n">
        <v>68.5940649</v>
      </c>
      <c r="E599" s="30" t="n">
        <v>0</v>
      </c>
      <c r="F599" s="30" t="n">
        <v>0</v>
      </c>
      <c r="G599" s="30" t="n">
        <v>0</v>
      </c>
      <c r="H599" s="30" t="n">
        <v>1.7145158</v>
      </c>
      <c r="I599" s="32" t="n">
        <v>0</v>
      </c>
      <c r="J599" s="30" t="n">
        <v>0</v>
      </c>
      <c r="K599" s="30" t="n">
        <v>0</v>
      </c>
      <c r="L599" s="30" t="n">
        <v>0</v>
      </c>
      <c r="M599" s="30" t="n">
        <v>0.217781</v>
      </c>
      <c r="N599" s="30" t="n">
        <v>2.48041471658423</v>
      </c>
      <c r="O599" s="30" t="n">
        <v>4.89786E-005</v>
      </c>
      <c r="P599" s="30" t="n">
        <v>6.93131554</v>
      </c>
      <c r="Q599" s="30" t="n">
        <v>4.367718</v>
      </c>
      <c r="R599" s="30" t="n">
        <v>0</v>
      </c>
      <c r="S599" s="30" t="n">
        <v>0</v>
      </c>
      <c r="T599" s="30" t="n">
        <v>0</v>
      </c>
      <c r="U599" s="30" t="n">
        <v>0</v>
      </c>
      <c r="V599" s="33"/>
    </row>
    <row r="600" customFormat="false" ht="10.5" hidden="false" customHeight="true" outlineLevel="0" collapsed="false">
      <c r="A600" s="29" t="s">
        <v>621</v>
      </c>
      <c r="B600" s="24"/>
      <c r="C600" s="30" t="n">
        <v>168.344687445887</v>
      </c>
      <c r="D600" s="30" t="n">
        <v>55.889787</v>
      </c>
      <c r="E600" s="30" t="n">
        <v>0</v>
      </c>
      <c r="F600" s="30" t="n">
        <v>0</v>
      </c>
      <c r="G600" s="30" t="n">
        <v>2.78701601304757</v>
      </c>
      <c r="H600" s="30" t="n">
        <v>1.10203</v>
      </c>
      <c r="I600" s="32" t="n">
        <v>27.311443</v>
      </c>
      <c r="J600" s="30" t="n">
        <v>32.4812690122085</v>
      </c>
      <c r="K600" s="30" t="n">
        <v>5.57989680999614</v>
      </c>
      <c r="L600" s="30" t="n">
        <v>22.7701759570476</v>
      </c>
      <c r="M600" s="30" t="n">
        <v>1.71758665358763</v>
      </c>
      <c r="N600" s="30" t="n">
        <v>15.7196</v>
      </c>
      <c r="O600" s="30" t="n">
        <v>0</v>
      </c>
      <c r="P600" s="30" t="n">
        <v>0.657603</v>
      </c>
      <c r="Q600" s="30" t="n">
        <v>2.32828</v>
      </c>
      <c r="R600" s="30" t="n">
        <v>0</v>
      </c>
      <c r="S600" s="30" t="n">
        <v>0</v>
      </c>
      <c r="T600" s="30" t="n">
        <v>0</v>
      </c>
      <c r="U600" s="30" t="n">
        <v>0</v>
      </c>
      <c r="V600" s="33"/>
    </row>
    <row r="601" customFormat="false" ht="10.5" hidden="false" customHeight="true" outlineLevel="0" collapsed="false">
      <c r="A601" s="29" t="s">
        <v>622</v>
      </c>
      <c r="B601" s="24"/>
      <c r="C601" s="30" t="n">
        <v>214.925466966004</v>
      </c>
      <c r="D601" s="30" t="n">
        <v>64.5741669</v>
      </c>
      <c r="E601" s="30" t="n">
        <v>0.210033</v>
      </c>
      <c r="F601" s="30" t="n">
        <v>0.498542</v>
      </c>
      <c r="G601" s="30" t="n">
        <v>1.14125</v>
      </c>
      <c r="H601" s="30" t="n">
        <v>2.049884</v>
      </c>
      <c r="I601" s="32" t="n">
        <v>14.1228049</v>
      </c>
      <c r="J601" s="30" t="n">
        <v>102.007598685695</v>
      </c>
      <c r="K601" s="30" t="n">
        <v>11.7731751303093</v>
      </c>
      <c r="L601" s="30" t="n">
        <v>12.7425199</v>
      </c>
      <c r="M601" s="30" t="n">
        <v>3.54050145</v>
      </c>
      <c r="N601" s="30" t="n">
        <v>0</v>
      </c>
      <c r="O601" s="30" t="n">
        <v>0</v>
      </c>
      <c r="P601" s="30" t="n">
        <v>0</v>
      </c>
      <c r="Q601" s="30" t="n">
        <v>2.264991</v>
      </c>
      <c r="R601" s="30" t="n">
        <v>0</v>
      </c>
      <c r="S601" s="30" t="n">
        <v>0</v>
      </c>
      <c r="T601" s="30" t="n">
        <v>0</v>
      </c>
      <c r="U601" s="30" t="n">
        <v>0</v>
      </c>
      <c r="V601" s="33"/>
    </row>
    <row r="602" customFormat="false" ht="10.5" hidden="false" customHeight="true" outlineLevel="0" collapsed="false">
      <c r="A602" s="29" t="s">
        <v>623</v>
      </c>
      <c r="B602" s="24"/>
      <c r="C602" s="30" t="n">
        <v>87.6290695299218</v>
      </c>
      <c r="D602" s="30" t="n">
        <v>52.82322595</v>
      </c>
      <c r="E602" s="30" t="n">
        <v>0</v>
      </c>
      <c r="F602" s="30" t="n">
        <v>0</v>
      </c>
      <c r="G602" s="30" t="n">
        <v>20.7569980753487</v>
      </c>
      <c r="H602" s="30" t="n">
        <v>0.214483</v>
      </c>
      <c r="I602" s="32"/>
      <c r="J602" s="30" t="n">
        <v>5.95566557</v>
      </c>
      <c r="K602" s="30" t="n">
        <v>2.6301483056</v>
      </c>
      <c r="L602" s="30" t="n">
        <v>2.21562262897313</v>
      </c>
      <c r="M602" s="30" t="n">
        <v>1.986899</v>
      </c>
      <c r="N602" s="30" t="n">
        <v>0</v>
      </c>
      <c r="O602" s="30" t="n">
        <v>0</v>
      </c>
      <c r="P602" s="30" t="n">
        <v>0</v>
      </c>
      <c r="Q602" s="30" t="n">
        <v>1.046027</v>
      </c>
      <c r="R602" s="30" t="n">
        <v>0</v>
      </c>
      <c r="S602" s="30" t="n">
        <v>0</v>
      </c>
      <c r="T602" s="30" t="n">
        <v>0</v>
      </c>
      <c r="U602" s="30" t="n">
        <v>0</v>
      </c>
      <c r="V602" s="33"/>
    </row>
    <row r="603" customFormat="false" ht="10.5" hidden="false" customHeight="true" outlineLevel="0" collapsed="false">
      <c r="A603" s="29" t="s">
        <v>624</v>
      </c>
      <c r="B603" s="24"/>
      <c r="C603" s="30" t="n">
        <v>201.515358855271</v>
      </c>
      <c r="D603" s="30" t="n">
        <v>50.9816915797443</v>
      </c>
      <c r="E603" s="30" t="n">
        <v>1.1508485</v>
      </c>
      <c r="F603" s="30" t="n">
        <v>0.197458</v>
      </c>
      <c r="G603" s="30" t="n">
        <v>2.0629696</v>
      </c>
      <c r="H603" s="30" t="n">
        <v>0.726737</v>
      </c>
      <c r="I603" s="32" t="n">
        <v>45.7327008279825</v>
      </c>
      <c r="J603" s="30" t="n">
        <v>21.5361662402</v>
      </c>
      <c r="K603" s="30" t="n">
        <v>14.58117</v>
      </c>
      <c r="L603" s="30" t="n">
        <v>52.2348391073443</v>
      </c>
      <c r="M603" s="30" t="n">
        <v>10.62616</v>
      </c>
      <c r="N603" s="30" t="n">
        <v>0</v>
      </c>
      <c r="O603" s="30" t="n">
        <v>0</v>
      </c>
      <c r="P603" s="30" t="n">
        <v>0</v>
      </c>
      <c r="Q603" s="30" t="n">
        <v>1.684618</v>
      </c>
      <c r="R603" s="30" t="n">
        <v>0</v>
      </c>
      <c r="S603" s="30" t="n">
        <v>0</v>
      </c>
      <c r="T603" s="30" t="n">
        <v>0</v>
      </c>
      <c r="U603" s="30" t="n">
        <v>0</v>
      </c>
      <c r="V603" s="33"/>
    </row>
    <row r="604" customFormat="false" ht="10.5" hidden="false" customHeight="true" outlineLevel="0" collapsed="false">
      <c r="A604" s="29" t="s">
        <v>625</v>
      </c>
      <c r="B604" s="24"/>
      <c r="C604" s="30" t="n">
        <v>196.807221458498</v>
      </c>
      <c r="D604" s="30" t="n">
        <v>14.232183831</v>
      </c>
      <c r="E604" s="30" t="n">
        <v>0</v>
      </c>
      <c r="F604" s="30" t="n">
        <v>3.727552</v>
      </c>
      <c r="G604" s="30" t="n">
        <v>50.1387686379161</v>
      </c>
      <c r="H604" s="30"/>
      <c r="I604" s="32" t="n">
        <v>18.33956404</v>
      </c>
      <c r="J604" s="30" t="n">
        <v>21.3754943518</v>
      </c>
      <c r="K604" s="30" t="n">
        <v>29.6486003935109</v>
      </c>
      <c r="L604" s="30" t="n">
        <v>57.9618517737789</v>
      </c>
      <c r="M604" s="30" t="n">
        <v>0.318560430492318</v>
      </c>
      <c r="N604" s="30" t="n">
        <v>0</v>
      </c>
      <c r="O604" s="30" t="n">
        <v>0</v>
      </c>
      <c r="P604" s="30" t="n">
        <v>0</v>
      </c>
      <c r="Q604" s="30" t="n">
        <v>1.064646</v>
      </c>
      <c r="R604" s="30" t="n">
        <v>0</v>
      </c>
      <c r="S604" s="30" t="n">
        <v>0</v>
      </c>
      <c r="T604" s="30" t="n">
        <v>0</v>
      </c>
      <c r="U604" s="30" t="n">
        <v>0</v>
      </c>
      <c r="V604" s="33"/>
    </row>
    <row r="605" customFormat="false" ht="10.5" hidden="false" customHeight="true" outlineLevel="0" collapsed="false">
      <c r="A605" s="29" t="s">
        <v>394</v>
      </c>
      <c r="B605" s="24"/>
      <c r="C605" s="30" t="n">
        <v>115.577944846816</v>
      </c>
      <c r="D605" s="30" t="n">
        <v>36.11114541</v>
      </c>
      <c r="E605" s="30" t="n">
        <v>0</v>
      </c>
      <c r="F605" s="30" t="n">
        <v>0</v>
      </c>
      <c r="G605" s="30" t="n">
        <v>5.46766</v>
      </c>
      <c r="H605" s="30" t="n">
        <v>6.624757</v>
      </c>
      <c r="I605" s="30" t="n">
        <v>16.17978</v>
      </c>
      <c r="J605" s="30" t="n">
        <v>0</v>
      </c>
      <c r="K605" s="30" t="n">
        <v>0</v>
      </c>
      <c r="L605" s="30" t="n">
        <v>38.2225659668157</v>
      </c>
      <c r="M605" s="30" t="n">
        <v>1.76115737</v>
      </c>
      <c r="N605" s="30" t="n">
        <v>8.07851</v>
      </c>
      <c r="O605" s="30" t="n">
        <v>0.226098</v>
      </c>
      <c r="P605" s="30" t="n">
        <v>0.6986281</v>
      </c>
      <c r="Q605" s="30" t="n">
        <v>1.647601</v>
      </c>
      <c r="R605" s="30" t="n">
        <v>0</v>
      </c>
      <c r="S605" s="30" t="n">
        <v>0.560042</v>
      </c>
      <c r="T605" s="30" t="n">
        <v>0</v>
      </c>
      <c r="U605" s="30" t="n">
        <v>0</v>
      </c>
      <c r="V605" s="33"/>
    </row>
    <row r="606" customFormat="false" ht="10.5" hidden="false" customHeight="true" outlineLevel="0" collapsed="false">
      <c r="A606" s="29" t="s">
        <v>626</v>
      </c>
      <c r="B606" s="24"/>
      <c r="C606" s="30" t="n">
        <v>3.5525981</v>
      </c>
      <c r="D606" s="30" t="n">
        <v>0</v>
      </c>
      <c r="E606" s="30" t="n">
        <v>0</v>
      </c>
      <c r="F606" s="30" t="n">
        <v>0</v>
      </c>
      <c r="G606" s="30" t="n">
        <v>0</v>
      </c>
      <c r="H606" s="30"/>
      <c r="I606" s="32" t="n">
        <v>1.3066053</v>
      </c>
      <c r="J606" s="30" t="n">
        <v>0</v>
      </c>
      <c r="K606" s="30" t="n">
        <v>0</v>
      </c>
      <c r="L606" s="30" t="n">
        <v>0</v>
      </c>
      <c r="M606" s="30" t="n">
        <v>0</v>
      </c>
      <c r="N606" s="30" t="n">
        <v>0</v>
      </c>
      <c r="O606" s="30" t="n">
        <v>0</v>
      </c>
      <c r="P606" s="30" t="n">
        <v>0</v>
      </c>
      <c r="Q606" s="30" t="n">
        <v>1.44895</v>
      </c>
      <c r="R606" s="30" t="n">
        <v>0.7970428</v>
      </c>
      <c r="S606" s="30" t="n">
        <v>0</v>
      </c>
      <c r="T606" s="30" t="n">
        <v>0</v>
      </c>
      <c r="U606" s="30" t="n">
        <v>0</v>
      </c>
      <c r="V606" s="33"/>
    </row>
    <row r="607" customFormat="false" ht="10.5" hidden="false" customHeight="true" outlineLevel="0" collapsed="false">
      <c r="A607" s="29" t="s">
        <v>627</v>
      </c>
      <c r="B607" s="24"/>
      <c r="C607" s="30" t="n">
        <v>90.888007644</v>
      </c>
      <c r="D607" s="30" t="n">
        <v>56.149466322</v>
      </c>
      <c r="E607" s="30" t="n">
        <v>0.240951</v>
      </c>
      <c r="F607" s="30" t="n">
        <v>0</v>
      </c>
      <c r="G607" s="30" t="n">
        <v>0</v>
      </c>
      <c r="H607" s="30" t="n">
        <v>3.22599</v>
      </c>
      <c r="I607" s="32" t="n">
        <v>28.983469322</v>
      </c>
      <c r="J607" s="30" t="n">
        <v>0</v>
      </c>
      <c r="K607" s="30" t="n">
        <v>0</v>
      </c>
      <c r="L607" s="30" t="n">
        <v>0</v>
      </c>
      <c r="M607" s="30" t="n">
        <v>0.198298</v>
      </c>
      <c r="N607" s="30" t="n">
        <v>0</v>
      </c>
      <c r="O607" s="30" t="n">
        <v>0</v>
      </c>
      <c r="P607" s="30" t="n">
        <v>0.669996</v>
      </c>
      <c r="Q607" s="30" t="n">
        <v>1.419837</v>
      </c>
      <c r="R607" s="30" t="n">
        <v>0</v>
      </c>
      <c r="S607" s="30" t="n">
        <v>0</v>
      </c>
      <c r="T607" s="30" t="n">
        <v>0</v>
      </c>
      <c r="U607" s="30" t="n">
        <v>0</v>
      </c>
      <c r="V607" s="33"/>
    </row>
    <row r="608" customFormat="false" ht="10.5" hidden="false" customHeight="true" outlineLevel="0" collapsed="false">
      <c r="A608" s="29" t="s">
        <v>628</v>
      </c>
      <c r="B608" s="24"/>
      <c r="C608" s="30" t="n">
        <v>9.961878</v>
      </c>
      <c r="D608" s="30" t="n">
        <v>0</v>
      </c>
      <c r="E608" s="30" t="n">
        <v>0</v>
      </c>
      <c r="F608" s="30" t="n">
        <v>0</v>
      </c>
      <c r="G608" s="30" t="n">
        <v>0</v>
      </c>
      <c r="H608" s="30" t="n">
        <v>0.768807</v>
      </c>
      <c r="I608" s="32" t="n">
        <v>2.707909</v>
      </c>
      <c r="J608" s="30" t="n">
        <v>0</v>
      </c>
      <c r="K608" s="30" t="n">
        <v>0</v>
      </c>
      <c r="L608" s="30" t="n">
        <v>0</v>
      </c>
      <c r="M608" s="30" t="n">
        <v>0</v>
      </c>
      <c r="N608" s="30" t="n">
        <v>0</v>
      </c>
      <c r="O608" s="30" t="n">
        <v>0</v>
      </c>
      <c r="P608" s="30" t="n">
        <v>0</v>
      </c>
      <c r="Q608" s="30" t="n">
        <v>6.191095</v>
      </c>
      <c r="R608" s="30" t="n">
        <v>0.294067</v>
      </c>
      <c r="S608" s="30" t="n">
        <v>0</v>
      </c>
      <c r="T608" s="30" t="n">
        <v>0</v>
      </c>
      <c r="U608" s="30" t="n">
        <v>0</v>
      </c>
      <c r="V608" s="33"/>
    </row>
    <row r="609" customFormat="false" ht="10.5" hidden="false" customHeight="true" outlineLevel="0" collapsed="false">
      <c r="A609" s="29" t="s">
        <v>629</v>
      </c>
      <c r="B609" s="24"/>
      <c r="C609" s="30" t="n">
        <v>103.2830112</v>
      </c>
      <c r="D609" s="30" t="n">
        <v>60.92256004</v>
      </c>
      <c r="E609" s="30" t="n">
        <v>0.277927</v>
      </c>
      <c r="F609" s="30" t="n">
        <v>0</v>
      </c>
      <c r="G609" s="30" t="n">
        <v>0</v>
      </c>
      <c r="H609" s="30" t="n">
        <v>1.21719</v>
      </c>
      <c r="I609" s="32" t="n">
        <v>24.7592</v>
      </c>
      <c r="J609" s="30" t="n">
        <v>0</v>
      </c>
      <c r="K609" s="30" t="n">
        <v>0</v>
      </c>
      <c r="L609" s="30" t="n">
        <v>0</v>
      </c>
      <c r="M609" s="30" t="n">
        <v>0</v>
      </c>
      <c r="N609" s="30" t="n">
        <v>0</v>
      </c>
      <c r="O609" s="30" t="n">
        <v>0</v>
      </c>
      <c r="P609" s="30" t="n">
        <v>6.41446486</v>
      </c>
      <c r="Q609" s="30" t="n">
        <v>3.557173</v>
      </c>
      <c r="R609" s="30" t="n">
        <v>6.1344963</v>
      </c>
      <c r="S609" s="30" t="n">
        <v>0</v>
      </c>
      <c r="T609" s="30" t="n">
        <v>0</v>
      </c>
      <c r="U609" s="30" t="n">
        <v>0</v>
      </c>
      <c r="V609" s="33"/>
    </row>
    <row r="610" customFormat="false" ht="10.5" hidden="false" customHeight="true" outlineLevel="0" collapsed="false">
      <c r="A610" s="29" t="s">
        <v>630</v>
      </c>
      <c r="B610" s="24"/>
      <c r="C610" s="30" t="n">
        <v>20.758062</v>
      </c>
      <c r="D610" s="30" t="n">
        <v>8.719747</v>
      </c>
      <c r="E610" s="30" t="n">
        <v>0.596725</v>
      </c>
      <c r="F610" s="30" t="n">
        <v>0</v>
      </c>
      <c r="G610" s="30" t="n">
        <v>0</v>
      </c>
      <c r="H610" s="30" t="n">
        <v>0</v>
      </c>
      <c r="I610" s="32" t="n">
        <v>10.779929</v>
      </c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v>0</v>
      </c>
      <c r="O610" s="30" t="n">
        <v>0</v>
      </c>
      <c r="P610" s="30" t="n">
        <v>0</v>
      </c>
      <c r="Q610" s="30" t="n">
        <v>0.661661</v>
      </c>
      <c r="R610" s="30" t="n">
        <v>0</v>
      </c>
      <c r="S610" s="30" t="n">
        <v>0</v>
      </c>
      <c r="T610" s="30" t="n">
        <v>0</v>
      </c>
      <c r="U610" s="30" t="n">
        <v>0</v>
      </c>
      <c r="V610" s="33"/>
    </row>
    <row r="611" customFormat="false" ht="10.5" hidden="false" customHeight="true" outlineLevel="0" collapsed="false">
      <c r="A611" s="29" t="s">
        <v>631</v>
      </c>
      <c r="B611" s="24"/>
      <c r="C611" s="30" t="n">
        <v>100.348035645844</v>
      </c>
      <c r="D611" s="30" t="n">
        <v>30.6538874998837</v>
      </c>
      <c r="E611" s="30" t="n">
        <v>7.509517</v>
      </c>
      <c r="F611" s="30" t="n">
        <v>0</v>
      </c>
      <c r="G611" s="30" t="n">
        <v>8.5089176</v>
      </c>
      <c r="H611" s="30" t="n">
        <v>2.696293</v>
      </c>
      <c r="I611" s="32" t="n">
        <v>12.9393360607752</v>
      </c>
      <c r="J611" s="30" t="n">
        <v>23.45308</v>
      </c>
      <c r="K611" s="30" t="n">
        <v>0</v>
      </c>
      <c r="L611" s="30" t="n">
        <v>2.68347595808475</v>
      </c>
      <c r="M611" s="30" t="n">
        <v>2.0967074271</v>
      </c>
      <c r="N611" s="30" t="n">
        <v>0</v>
      </c>
      <c r="O611" s="30" t="n">
        <v>0</v>
      </c>
      <c r="P611" s="30" t="n">
        <v>0.326755</v>
      </c>
      <c r="Q611" s="30" t="n">
        <v>2.077829</v>
      </c>
      <c r="R611" s="30" t="n">
        <v>1.9566071</v>
      </c>
      <c r="S611" s="30" t="n">
        <v>5.44563</v>
      </c>
      <c r="T611" s="30" t="n">
        <v>0</v>
      </c>
      <c r="U611" s="30" t="n">
        <v>0</v>
      </c>
      <c r="V611" s="33"/>
    </row>
    <row r="612" customFormat="false" ht="10.5" hidden="false" customHeight="true" outlineLevel="0" collapsed="false">
      <c r="A612" s="29" t="s">
        <v>632</v>
      </c>
      <c r="B612" s="24"/>
      <c r="C612" s="30" t="n">
        <v>18.268738</v>
      </c>
      <c r="D612" s="30" t="n">
        <v>0</v>
      </c>
      <c r="E612" s="30" t="n">
        <v>0</v>
      </c>
      <c r="F612" s="30" t="n">
        <v>0</v>
      </c>
      <c r="G612" s="30" t="n">
        <v>0</v>
      </c>
      <c r="H612" s="30" t="n">
        <v>0</v>
      </c>
      <c r="I612" s="32" t="n">
        <v>0</v>
      </c>
      <c r="J612" s="30" t="n">
        <v>0.373309</v>
      </c>
      <c r="K612" s="30" t="n">
        <v>0</v>
      </c>
      <c r="L612" s="30" t="n">
        <v>0</v>
      </c>
      <c r="M612" s="30" t="n">
        <v>0</v>
      </c>
      <c r="N612" s="30" t="n">
        <v>0</v>
      </c>
      <c r="O612" s="30" t="n">
        <v>0</v>
      </c>
      <c r="P612" s="30" t="n">
        <v>0</v>
      </c>
      <c r="Q612" s="30" t="n">
        <v>16.3983</v>
      </c>
      <c r="R612" s="30" t="n">
        <v>0.608137</v>
      </c>
      <c r="S612" s="30" t="n">
        <v>0.888992</v>
      </c>
      <c r="T612" s="30" t="n">
        <v>0</v>
      </c>
      <c r="U612" s="30" t="n">
        <v>0</v>
      </c>
      <c r="V612" s="33"/>
    </row>
    <row r="613" customFormat="false" ht="10.5" hidden="false" customHeight="true" outlineLevel="0" collapsed="false">
      <c r="A613" s="29" t="s">
        <v>633</v>
      </c>
      <c r="B613" s="24"/>
      <c r="C613" s="30" t="n">
        <v>6.5058976</v>
      </c>
      <c r="D613" s="30" t="n">
        <v>0.0244726</v>
      </c>
      <c r="E613" s="30" t="n">
        <v>0</v>
      </c>
      <c r="F613" s="30" t="n">
        <v>0</v>
      </c>
      <c r="G613" s="30" t="n">
        <v>0</v>
      </c>
      <c r="H613" s="30" t="n">
        <v>0</v>
      </c>
      <c r="I613" s="32" t="n">
        <v>0</v>
      </c>
      <c r="J613" s="30" t="n">
        <v>0</v>
      </c>
      <c r="K613" s="30" t="n">
        <v>0</v>
      </c>
      <c r="L613" s="30" t="n">
        <v>0</v>
      </c>
      <c r="M613" s="30" t="n">
        <v>0</v>
      </c>
      <c r="N613" s="30" t="n">
        <v>0</v>
      </c>
      <c r="O613" s="30" t="n">
        <v>0</v>
      </c>
      <c r="P613" s="30" t="n">
        <v>0</v>
      </c>
      <c r="Q613" s="30" t="n">
        <v>5.16117</v>
      </c>
      <c r="R613" s="30" t="n">
        <v>1.320255</v>
      </c>
      <c r="S613" s="30" t="n">
        <v>0</v>
      </c>
      <c r="T613" s="30" t="n">
        <v>0</v>
      </c>
      <c r="U613" s="30" t="n">
        <v>0</v>
      </c>
      <c r="V613" s="33"/>
    </row>
    <row r="614" customFormat="false" ht="10.5" hidden="false" customHeight="true" outlineLevel="0" collapsed="false">
      <c r="A614" s="29" t="s">
        <v>76</v>
      </c>
      <c r="B614" s="24"/>
      <c r="C614" s="30" t="n">
        <v>97.6750861005623</v>
      </c>
      <c r="D614" s="30" t="n">
        <v>32.8193173962293</v>
      </c>
      <c r="E614" s="30" t="n">
        <v>0.641599</v>
      </c>
      <c r="F614" s="30" t="n">
        <v>0</v>
      </c>
      <c r="G614" s="30" t="n">
        <v>2.07358033</v>
      </c>
      <c r="H614" s="30" t="n">
        <v>0.32335886</v>
      </c>
      <c r="I614" s="32" t="n">
        <v>35.1002153876119</v>
      </c>
      <c r="J614" s="30" t="n">
        <v>2.522902</v>
      </c>
      <c r="K614" s="30" t="n">
        <v>0</v>
      </c>
      <c r="L614" s="30" t="n">
        <v>17.886469</v>
      </c>
      <c r="M614" s="30" t="n">
        <v>1.86766220789698</v>
      </c>
      <c r="N614" s="30" t="n">
        <v>0</v>
      </c>
      <c r="O614" s="30" t="n">
        <v>0.00021891882406869</v>
      </c>
      <c r="P614" s="30" t="n">
        <v>0</v>
      </c>
      <c r="Q614" s="30" t="n">
        <v>2.019974</v>
      </c>
      <c r="R614" s="30" t="n">
        <v>2.046251</v>
      </c>
      <c r="S614" s="30" t="n">
        <v>0</v>
      </c>
      <c r="T614" s="30" t="n">
        <v>0.373538</v>
      </c>
      <c r="U614" s="30" t="n">
        <v>0</v>
      </c>
      <c r="V614" s="33"/>
    </row>
    <row r="615" customFormat="false" ht="10.5" hidden="false" customHeight="true" outlineLevel="0" collapsed="false">
      <c r="A615" s="29" t="s">
        <v>634</v>
      </c>
      <c r="B615" s="24"/>
      <c r="C615" s="30" t="n">
        <v>153.7404745806</v>
      </c>
      <c r="D615" s="30" t="n">
        <v>49.58670697</v>
      </c>
      <c r="E615" s="30" t="n">
        <v>0</v>
      </c>
      <c r="F615" s="30" t="n">
        <v>0</v>
      </c>
      <c r="G615" s="30" t="n">
        <v>0.324382</v>
      </c>
      <c r="H615" s="30" t="n">
        <v>0.284717</v>
      </c>
      <c r="I615" s="32" t="n">
        <v>35.01914051</v>
      </c>
      <c r="J615" s="30" t="n">
        <v>40.3781476</v>
      </c>
      <c r="K615" s="30" t="n">
        <v>1.640098</v>
      </c>
      <c r="L615" s="30" t="n">
        <v>23.9986685006</v>
      </c>
      <c r="M615" s="30" t="n">
        <v>0.66157</v>
      </c>
      <c r="N615" s="30" t="n">
        <v>0</v>
      </c>
      <c r="O615" s="30" t="n">
        <v>0</v>
      </c>
      <c r="P615" s="30" t="n">
        <v>0</v>
      </c>
      <c r="Q615" s="30" t="n">
        <v>1.847044</v>
      </c>
      <c r="R615" s="30" t="n">
        <v>0</v>
      </c>
      <c r="S615" s="30" t="n">
        <v>0</v>
      </c>
      <c r="T615" s="30" t="n">
        <v>0</v>
      </c>
      <c r="U615" s="30" t="n">
        <v>0</v>
      </c>
      <c r="V615" s="33"/>
    </row>
    <row r="616" customFormat="false" ht="10.5" hidden="false" customHeight="true" outlineLevel="0" collapsed="false">
      <c r="A616" s="29" t="s">
        <v>268</v>
      </c>
      <c r="B616" s="24"/>
      <c r="C616" s="30" t="n">
        <v>105.094195084438</v>
      </c>
      <c r="D616" s="30" t="n">
        <v>7.36611581</v>
      </c>
      <c r="E616" s="30" t="n">
        <v>0</v>
      </c>
      <c r="F616" s="30" t="n">
        <v>0</v>
      </c>
      <c r="G616" s="30" t="n">
        <v>0.2199779</v>
      </c>
      <c r="H616" s="30" t="n">
        <v>0</v>
      </c>
      <c r="I616" s="32" t="n">
        <v>43.847153263</v>
      </c>
      <c r="J616" s="30" t="n">
        <v>29.3892481114377</v>
      </c>
      <c r="K616" s="30" t="n">
        <v>0.198722</v>
      </c>
      <c r="L616" s="30" t="n">
        <v>1.660155</v>
      </c>
      <c r="M616" s="30" t="n">
        <v>0.884379</v>
      </c>
      <c r="N616" s="30" t="n">
        <v>17.3142</v>
      </c>
      <c r="O616" s="30" t="n">
        <v>0</v>
      </c>
      <c r="P616" s="30" t="n">
        <v>2.9031</v>
      </c>
      <c r="Q616" s="30" t="n">
        <v>1.311144</v>
      </c>
      <c r="R616" s="30" t="n">
        <v>0</v>
      </c>
      <c r="S616" s="30" t="n">
        <v>0</v>
      </c>
      <c r="T616" s="30" t="n">
        <v>0</v>
      </c>
      <c r="U616" s="30" t="n">
        <v>0</v>
      </c>
      <c r="V616" s="33"/>
    </row>
    <row r="617" customFormat="false" ht="10.5" hidden="false" customHeight="true" outlineLevel="0" collapsed="false">
      <c r="A617" s="29" t="s">
        <v>635</v>
      </c>
      <c r="B617" s="24"/>
      <c r="C617" s="30" t="n">
        <v>105.50804983158</v>
      </c>
      <c r="D617" s="30" t="n">
        <v>68.102</v>
      </c>
      <c r="E617" s="30" t="n">
        <v>3.80545</v>
      </c>
      <c r="F617" s="30" t="n">
        <v>0</v>
      </c>
      <c r="G617" s="30" t="n">
        <v>0.0002565775</v>
      </c>
      <c r="H617" s="30" t="n">
        <v>2.10338</v>
      </c>
      <c r="I617" s="32" t="n">
        <v>23.5510618124189</v>
      </c>
      <c r="J617" s="30" t="n">
        <v>0</v>
      </c>
      <c r="K617" s="30" t="n">
        <v>0</v>
      </c>
      <c r="L617" s="30" t="n">
        <v>1.27959805887616</v>
      </c>
      <c r="M617" s="30" t="n">
        <v>0.00210616168470827</v>
      </c>
      <c r="N617" s="30" t="n">
        <v>2.1293462211</v>
      </c>
      <c r="O617" s="30" t="n">
        <v>0.752969</v>
      </c>
      <c r="P617" s="30" t="n">
        <v>0</v>
      </c>
      <c r="Q617" s="30" t="n">
        <v>3.781882</v>
      </c>
      <c r="R617" s="30" t="n">
        <v>0</v>
      </c>
      <c r="S617" s="30" t="n">
        <v>0</v>
      </c>
      <c r="T617" s="30" t="n">
        <v>0</v>
      </c>
      <c r="U617" s="30" t="n">
        <v>0</v>
      </c>
      <c r="V617" s="33"/>
    </row>
    <row r="618" customFormat="false" ht="10.5" hidden="false" customHeight="true" outlineLevel="0" collapsed="false">
      <c r="A618" s="29" t="s">
        <v>636</v>
      </c>
      <c r="B618" s="24"/>
      <c r="C618" s="30" t="n">
        <v>198.298421352</v>
      </c>
      <c r="D618" s="30" t="n">
        <v>47.5792</v>
      </c>
      <c r="E618" s="30" t="n">
        <v>0</v>
      </c>
      <c r="F618" s="30" t="n">
        <v>0</v>
      </c>
      <c r="G618" s="30" t="n">
        <v>18.7008292</v>
      </c>
      <c r="H618" s="30" t="n">
        <v>0.805607</v>
      </c>
      <c r="I618" s="32" t="n">
        <v>70.3842845</v>
      </c>
      <c r="J618" s="30" t="n">
        <v>12.755665962</v>
      </c>
      <c r="K618" s="30" t="n">
        <v>0</v>
      </c>
      <c r="L618" s="30" t="n">
        <v>22.18926859</v>
      </c>
      <c r="M618" s="30" t="n">
        <v>1.2147696</v>
      </c>
      <c r="N618" s="30" t="n">
        <v>15.9762</v>
      </c>
      <c r="O618" s="30" t="n">
        <v>0.0504205</v>
      </c>
      <c r="P618" s="30" t="n">
        <v>4.23461</v>
      </c>
      <c r="Q618" s="30" t="n">
        <v>4.407566</v>
      </c>
      <c r="R618" s="30" t="n">
        <v>0</v>
      </c>
      <c r="S618" s="30" t="n">
        <v>0</v>
      </c>
      <c r="T618" s="30" t="n">
        <v>0</v>
      </c>
      <c r="U618" s="30" t="n">
        <v>0</v>
      </c>
      <c r="V618" s="33"/>
    </row>
    <row r="619" customFormat="false" ht="10.5" hidden="false" customHeight="true" outlineLevel="0" collapsed="false">
      <c r="A619" s="29" t="s">
        <v>637</v>
      </c>
      <c r="B619" s="24"/>
      <c r="C619" s="30" t="n">
        <v>198.138769926808</v>
      </c>
      <c r="D619" s="30" t="n">
        <v>4.85527566487579</v>
      </c>
      <c r="E619" s="30" t="n">
        <v>0</v>
      </c>
      <c r="F619" s="30" t="n">
        <v>6.84244653655425</v>
      </c>
      <c r="G619" s="30" t="n">
        <v>56.6996445762934</v>
      </c>
      <c r="H619" s="30" t="n">
        <v>0.000705081</v>
      </c>
      <c r="I619" s="32" t="n">
        <v>93.14100069</v>
      </c>
      <c r="J619" s="30" t="n">
        <v>11.5706639397752</v>
      </c>
      <c r="K619" s="30" t="n">
        <v>20.9992720968</v>
      </c>
      <c r="L619" s="30" t="n">
        <v>2.6211182431</v>
      </c>
      <c r="M619" s="30" t="n">
        <v>0.167787</v>
      </c>
      <c r="N619" s="30" t="n">
        <v>0.00234209840917093</v>
      </c>
      <c r="O619" s="30" t="n">
        <v>0</v>
      </c>
      <c r="P619" s="30" t="n">
        <v>0</v>
      </c>
      <c r="Q619" s="30" t="n">
        <v>1.238514</v>
      </c>
      <c r="R619" s="30" t="n">
        <v>0</v>
      </c>
      <c r="S619" s="30" t="n">
        <v>0</v>
      </c>
      <c r="T619" s="30" t="n">
        <v>0</v>
      </c>
      <c r="U619" s="30" t="n">
        <v>0</v>
      </c>
      <c r="V619" s="33"/>
    </row>
    <row r="620" customFormat="false" ht="10.5" hidden="false" customHeight="true" outlineLevel="0" collapsed="false">
      <c r="A620" s="29" t="s">
        <v>638</v>
      </c>
      <c r="B620" s="24"/>
      <c r="C620" s="30" t="n">
        <v>89.5019845712</v>
      </c>
      <c r="D620" s="30" t="n">
        <v>15.3574283</v>
      </c>
      <c r="E620" s="30" t="n">
        <v>0.009788</v>
      </c>
      <c r="F620" s="30" t="n">
        <v>0.0307003</v>
      </c>
      <c r="G620" s="30" t="n">
        <v>0</v>
      </c>
      <c r="H620" s="30" t="n">
        <v>0.644052</v>
      </c>
      <c r="I620" s="30" t="n">
        <v>20.224685</v>
      </c>
      <c r="J620" s="30" t="n">
        <v>13.6429258</v>
      </c>
      <c r="K620" s="30" t="n">
        <v>10.82461148</v>
      </c>
      <c r="L620" s="30" t="n">
        <v>5.4795676912</v>
      </c>
      <c r="M620" s="30" t="n">
        <v>0.605295</v>
      </c>
      <c r="N620" s="30" t="n">
        <v>21.8112</v>
      </c>
      <c r="O620" s="30" t="n">
        <v>0</v>
      </c>
      <c r="P620" s="30" t="n">
        <v>0</v>
      </c>
      <c r="Q620" s="30" t="n">
        <v>0.871731</v>
      </c>
      <c r="R620" s="30" t="n">
        <v>0</v>
      </c>
      <c r="S620" s="30" t="n">
        <v>0</v>
      </c>
      <c r="T620" s="30" t="n">
        <v>0</v>
      </c>
      <c r="U620" s="30" t="n">
        <v>0</v>
      </c>
      <c r="V620" s="33"/>
    </row>
    <row r="621" customFormat="false" ht="10.5" hidden="false" customHeight="true" outlineLevel="0" collapsed="false">
      <c r="A621" s="29" t="s">
        <v>639</v>
      </c>
      <c r="B621" s="24"/>
      <c r="C621" s="30" t="n">
        <v>8.3476844</v>
      </c>
      <c r="D621" s="30" t="n">
        <v>0</v>
      </c>
      <c r="E621" s="30" t="n">
        <v>0</v>
      </c>
      <c r="F621" s="30" t="n">
        <v>0</v>
      </c>
      <c r="G621" s="30" t="n">
        <v>0</v>
      </c>
      <c r="H621" s="30" t="n">
        <v>0</v>
      </c>
      <c r="I621" s="32" t="n">
        <v>4.6071775</v>
      </c>
      <c r="J621" s="30" t="n">
        <v>0</v>
      </c>
      <c r="K621" s="30" t="n">
        <v>0</v>
      </c>
      <c r="L621" s="30" t="n">
        <v>0</v>
      </c>
      <c r="M621" s="30" t="n">
        <v>0.235852</v>
      </c>
      <c r="N621" s="30" t="n">
        <v>0</v>
      </c>
      <c r="O621" s="30" t="n">
        <v>0</v>
      </c>
      <c r="P621" s="30" t="n">
        <v>0.271221</v>
      </c>
      <c r="Q621" s="30" t="n">
        <v>1.9371259</v>
      </c>
      <c r="R621" s="30" t="n">
        <v>1.296308</v>
      </c>
      <c r="S621" s="30" t="n">
        <v>0</v>
      </c>
      <c r="T621" s="30" t="n">
        <v>0</v>
      </c>
      <c r="U621" s="30" t="n">
        <v>0</v>
      </c>
      <c r="V621" s="33"/>
    </row>
    <row r="622" customFormat="false" ht="10.5" hidden="false" customHeight="true" outlineLevel="0" collapsed="false">
      <c r="A622" s="29" t="s">
        <v>640</v>
      </c>
      <c r="B622" s="24"/>
      <c r="C622" s="30" t="n">
        <v>21.696881991</v>
      </c>
      <c r="D622" s="30" t="n">
        <v>18.6529</v>
      </c>
      <c r="E622" s="30" t="n">
        <v>0.0492976</v>
      </c>
      <c r="F622" s="30" t="n">
        <v>0</v>
      </c>
      <c r="G622" s="30" t="n">
        <v>0</v>
      </c>
      <c r="H622" s="30" t="n">
        <v>0</v>
      </c>
      <c r="I622" s="32" t="n">
        <v>1.2391E-005</v>
      </c>
      <c r="J622" s="30" t="n">
        <v>0</v>
      </c>
      <c r="K622" s="30" t="n">
        <v>0</v>
      </c>
      <c r="L622" s="30" t="n">
        <v>0</v>
      </c>
      <c r="M622" s="30" t="n">
        <v>1.181627</v>
      </c>
      <c r="N622" s="30" t="n">
        <v>0</v>
      </c>
      <c r="O622" s="30" t="n">
        <v>0</v>
      </c>
      <c r="P622" s="30" t="n">
        <v>0.925764</v>
      </c>
      <c r="Q622" s="30" t="n">
        <v>0.887281</v>
      </c>
      <c r="R622" s="30" t="n">
        <v>0</v>
      </c>
      <c r="S622" s="30" t="n">
        <v>0</v>
      </c>
      <c r="T622" s="30" t="n">
        <v>0</v>
      </c>
      <c r="U622" s="30" t="n">
        <v>0</v>
      </c>
      <c r="V622" s="33"/>
    </row>
    <row r="623" customFormat="false" ht="10.5" hidden="false" customHeight="true" outlineLevel="0" collapsed="false">
      <c r="A623" s="29" t="s">
        <v>641</v>
      </c>
      <c r="B623" s="24"/>
      <c r="C623" s="30" t="n">
        <v>81.452322050328</v>
      </c>
      <c r="D623" s="30" t="n">
        <v>61.4742804669477</v>
      </c>
      <c r="E623" s="30" t="n">
        <v>0</v>
      </c>
      <c r="F623" s="30" t="n">
        <v>0</v>
      </c>
      <c r="G623" s="30" t="n">
        <v>0</v>
      </c>
      <c r="H623" s="30" t="n">
        <v>0</v>
      </c>
      <c r="I623" s="32" t="n">
        <v>6.4303343989</v>
      </c>
      <c r="J623" s="30" t="n">
        <v>0</v>
      </c>
      <c r="K623" s="30" t="n">
        <v>0</v>
      </c>
      <c r="L623" s="30" t="n">
        <v>10.2998817655803</v>
      </c>
      <c r="M623" s="30" t="n">
        <v>0.725306</v>
      </c>
      <c r="N623" s="30" t="n">
        <v>0</v>
      </c>
      <c r="O623" s="30" t="n">
        <v>0</v>
      </c>
      <c r="P623" s="30" t="n">
        <v>0</v>
      </c>
      <c r="Q623" s="30" t="n">
        <v>2.513681</v>
      </c>
      <c r="R623" s="30" t="n">
        <v>0</v>
      </c>
      <c r="S623" s="30" t="n">
        <v>0.0088384189</v>
      </c>
      <c r="T623" s="30" t="n">
        <v>0</v>
      </c>
      <c r="U623" s="30" t="n">
        <v>0</v>
      </c>
      <c r="V623" s="33"/>
    </row>
    <row r="624" customFormat="false" ht="10.5" hidden="false" customHeight="true" outlineLevel="0" collapsed="false">
      <c r="A624" s="29" t="s">
        <v>642</v>
      </c>
      <c r="B624" s="24"/>
      <c r="C624" s="30" t="n">
        <v>98.7736044769364</v>
      </c>
      <c r="D624" s="30" t="n">
        <v>42.1736984231352</v>
      </c>
      <c r="E624" s="30" t="n">
        <v>0</v>
      </c>
      <c r="F624" s="30" t="n">
        <v>0</v>
      </c>
      <c r="G624" s="30" t="n">
        <v>15.5508307805833</v>
      </c>
      <c r="H624" s="30" t="n">
        <v>5.34906</v>
      </c>
      <c r="I624" s="32" t="n">
        <v>21.378842</v>
      </c>
      <c r="J624" s="30" t="n">
        <v>1.469744</v>
      </c>
      <c r="K624" s="30" t="n">
        <v>0</v>
      </c>
      <c r="L624" s="30" t="n">
        <v>8.54504677321797</v>
      </c>
      <c r="M624" s="30" t="n">
        <v>2.579955</v>
      </c>
      <c r="N624" s="30" t="n">
        <v>0</v>
      </c>
      <c r="O624" s="30" t="n">
        <v>0</v>
      </c>
      <c r="P624" s="30" t="n">
        <v>0</v>
      </c>
      <c r="Q624" s="30" t="n">
        <v>1.7264275</v>
      </c>
      <c r="R624" s="30" t="n">
        <v>0</v>
      </c>
      <c r="S624" s="30" t="n">
        <v>0</v>
      </c>
      <c r="T624" s="30" t="n">
        <v>0</v>
      </c>
      <c r="U624" s="30" t="n">
        <v>0</v>
      </c>
      <c r="V624" s="33"/>
    </row>
    <row r="625" customFormat="false" ht="10.5" hidden="false" customHeight="true" outlineLevel="0" collapsed="false">
      <c r="A625" s="29" t="s">
        <v>643</v>
      </c>
      <c r="B625" s="24"/>
      <c r="C625" s="30" t="n">
        <v>0.88996</v>
      </c>
      <c r="D625" s="30" t="n">
        <v>0</v>
      </c>
      <c r="E625" s="30" t="n">
        <v>0</v>
      </c>
      <c r="F625" s="30" t="n">
        <v>0</v>
      </c>
      <c r="G625" s="30" t="n">
        <v>0</v>
      </c>
      <c r="H625" s="30" t="n">
        <v>0</v>
      </c>
      <c r="I625" s="32" t="n">
        <v>0</v>
      </c>
      <c r="J625" s="30" t="n">
        <v>0</v>
      </c>
      <c r="K625" s="30" t="n">
        <v>0</v>
      </c>
      <c r="L625" s="30" t="n">
        <v>0</v>
      </c>
      <c r="M625" s="30" t="n">
        <v>0</v>
      </c>
      <c r="N625" s="30" t="n">
        <v>0</v>
      </c>
      <c r="O625" s="30" t="n">
        <v>0</v>
      </c>
      <c r="P625" s="30" t="n">
        <v>0</v>
      </c>
      <c r="Q625" s="30" t="n">
        <v>0.88996</v>
      </c>
      <c r="R625" s="30" t="n">
        <v>0</v>
      </c>
      <c r="S625" s="30" t="n">
        <v>0</v>
      </c>
      <c r="T625" s="30" t="n">
        <v>0</v>
      </c>
      <c r="U625" s="30" t="n">
        <v>0</v>
      </c>
      <c r="V625" s="33"/>
    </row>
    <row r="626" customFormat="false" ht="10.5" hidden="false" customHeight="true" outlineLevel="0" collapsed="false">
      <c r="A626" s="29" t="s">
        <v>644</v>
      </c>
      <c r="B626" s="24"/>
      <c r="C626" s="30" t="n">
        <v>21.1016028405</v>
      </c>
      <c r="D626" s="30" t="n">
        <v>4.04428</v>
      </c>
      <c r="E626" s="30" t="n">
        <v>0</v>
      </c>
      <c r="F626" s="30" t="n">
        <v>0</v>
      </c>
      <c r="G626" s="30" t="n">
        <v>0.42878</v>
      </c>
      <c r="H626" s="30" t="n">
        <v>0</v>
      </c>
      <c r="I626" s="32" t="n">
        <v>0.267215</v>
      </c>
      <c r="J626" s="30" t="n">
        <v>6.9266178405</v>
      </c>
      <c r="K626" s="30" t="n">
        <v>0</v>
      </c>
      <c r="L626" s="30" t="n">
        <v>3.56559</v>
      </c>
      <c r="M626" s="30" t="n">
        <v>0</v>
      </c>
      <c r="N626" s="30" t="n">
        <v>0</v>
      </c>
      <c r="O626" s="30" t="n">
        <v>0</v>
      </c>
      <c r="P626" s="30" t="n">
        <v>0</v>
      </c>
      <c r="Q626" s="30" t="n">
        <v>4.64843</v>
      </c>
      <c r="R626" s="30" t="n">
        <v>1.22069</v>
      </c>
      <c r="S626" s="30" t="n">
        <v>0</v>
      </c>
      <c r="T626" s="30" t="n">
        <v>0</v>
      </c>
      <c r="U626" s="30" t="n">
        <v>0</v>
      </c>
      <c r="V626" s="33"/>
    </row>
    <row r="627" customFormat="false" ht="10.5" hidden="false" customHeight="true" outlineLevel="0" collapsed="false">
      <c r="A627" s="29" t="s">
        <v>645</v>
      </c>
      <c r="B627" s="24"/>
      <c r="C627" s="30" t="n">
        <v>7.49824627</v>
      </c>
      <c r="D627" s="30" t="n">
        <v>0</v>
      </c>
      <c r="E627" s="30" t="n">
        <v>0</v>
      </c>
      <c r="F627" s="30" t="n">
        <v>0</v>
      </c>
      <c r="G627" s="30" t="n">
        <v>0.667699</v>
      </c>
      <c r="H627" s="30" t="n">
        <v>0</v>
      </c>
      <c r="I627" s="32" t="n">
        <v>0</v>
      </c>
      <c r="J627" s="30" t="n">
        <v>0.02325727</v>
      </c>
      <c r="K627" s="30" t="n">
        <v>0</v>
      </c>
      <c r="L627" s="30" t="n">
        <v>1.98002</v>
      </c>
      <c r="M627" s="30" t="n">
        <v>0</v>
      </c>
      <c r="N627" s="30" t="n">
        <v>0</v>
      </c>
      <c r="O627" s="30" t="n">
        <v>0</v>
      </c>
      <c r="P627" s="30" t="n">
        <v>0</v>
      </c>
      <c r="Q627" s="30" t="n">
        <v>4.15967</v>
      </c>
      <c r="R627" s="30" t="n">
        <v>0.6676</v>
      </c>
      <c r="S627" s="30" t="n">
        <v>0</v>
      </c>
      <c r="T627" s="30" t="n">
        <v>0</v>
      </c>
      <c r="U627" s="30" t="n">
        <v>0</v>
      </c>
      <c r="V627" s="33"/>
    </row>
    <row r="628" customFormat="false" ht="10.5" hidden="false" customHeight="true" outlineLevel="0" collapsed="false">
      <c r="A628" s="29" t="s">
        <v>646</v>
      </c>
      <c r="B628" s="24"/>
      <c r="C628" s="30" t="n">
        <v>24.9287575732</v>
      </c>
      <c r="D628" s="30" t="n">
        <v>9.9413970247</v>
      </c>
      <c r="E628" s="30" t="n">
        <v>0</v>
      </c>
      <c r="F628" s="30" t="n">
        <v>0</v>
      </c>
      <c r="G628" s="30" t="n">
        <v>0</v>
      </c>
      <c r="H628" s="30" t="n">
        <v>1.13616</v>
      </c>
      <c r="I628" s="32" t="n">
        <v>3.4516912666</v>
      </c>
      <c r="J628" s="30" t="n">
        <v>0.78699479</v>
      </c>
      <c r="K628" s="30" t="n">
        <v>0</v>
      </c>
      <c r="L628" s="30" t="n">
        <v>4.28669</v>
      </c>
      <c r="M628" s="30" t="n">
        <v>0</v>
      </c>
      <c r="N628" s="30" t="n">
        <v>0</v>
      </c>
      <c r="O628" s="30" t="n">
        <v>0</v>
      </c>
      <c r="P628" s="30" t="n">
        <v>0.0712190419</v>
      </c>
      <c r="Q628" s="30" t="n">
        <v>1.83908045</v>
      </c>
      <c r="R628" s="30" t="n">
        <v>3.415525</v>
      </c>
      <c r="S628" s="30" t="n">
        <v>0</v>
      </c>
      <c r="T628" s="30" t="n">
        <v>0</v>
      </c>
      <c r="U628" s="30" t="n">
        <v>0</v>
      </c>
      <c r="V628" s="33"/>
    </row>
    <row r="629" customFormat="false" ht="10.5" hidden="false" customHeight="true" outlineLevel="0" collapsed="false">
      <c r="A629" s="29" t="s">
        <v>647</v>
      </c>
      <c r="B629" s="24"/>
      <c r="C629" s="30" t="n">
        <v>128.528349257964</v>
      </c>
      <c r="D629" s="30" t="n">
        <v>15.6589784</v>
      </c>
      <c r="E629" s="30" t="n">
        <v>0.6301746</v>
      </c>
      <c r="F629" s="30" t="n">
        <v>0.384349</v>
      </c>
      <c r="G629" s="30" t="n">
        <v>0.370209</v>
      </c>
      <c r="H629" s="30" t="n">
        <v>0.0370281</v>
      </c>
      <c r="I629" s="32" t="n">
        <v>7.982832</v>
      </c>
      <c r="J629" s="30" t="n">
        <v>40.4370732017</v>
      </c>
      <c r="K629" s="30" t="n">
        <v>7.8989131562636</v>
      </c>
      <c r="L629" s="30" t="n">
        <v>29.477628</v>
      </c>
      <c r="M629" s="30" t="n">
        <v>0.1912448</v>
      </c>
      <c r="N629" s="30" t="n">
        <v>24.2723</v>
      </c>
      <c r="O629" s="30" t="n">
        <v>0</v>
      </c>
      <c r="P629" s="30" t="n">
        <v>0.891179</v>
      </c>
      <c r="Q629" s="30" t="n">
        <v>0.29644</v>
      </c>
      <c r="R629" s="30" t="n">
        <v>0</v>
      </c>
      <c r="S629" s="30" t="n">
        <v>0</v>
      </c>
      <c r="T629" s="30" t="n">
        <v>0</v>
      </c>
      <c r="U629" s="30" t="n">
        <v>0</v>
      </c>
      <c r="V629" s="33"/>
    </row>
    <row r="630" customFormat="false" ht="10.5" hidden="false" customHeight="true" outlineLevel="0" collapsed="false">
      <c r="A630" s="29" t="s">
        <v>648</v>
      </c>
      <c r="B630" s="24"/>
      <c r="C630" s="30" t="n">
        <v>282.223686286597</v>
      </c>
      <c r="D630" s="30" t="n">
        <v>69.6331541</v>
      </c>
      <c r="E630" s="30" t="n">
        <v>9.40138</v>
      </c>
      <c r="F630" s="30" t="n">
        <v>2.36614618893489</v>
      </c>
      <c r="G630" s="30" t="n">
        <v>3.5382743</v>
      </c>
      <c r="H630" s="30" t="n">
        <v>3.7711412904</v>
      </c>
      <c r="I630" s="32" t="n">
        <v>4.28343226636232</v>
      </c>
      <c r="J630" s="30" t="n">
        <v>90.225647659</v>
      </c>
      <c r="K630" s="30" t="n">
        <v>45.7313868309</v>
      </c>
      <c r="L630" s="30" t="n">
        <v>43.118070651</v>
      </c>
      <c r="M630" s="30" t="n">
        <v>6.821335</v>
      </c>
      <c r="N630" s="30" t="n">
        <v>1.2052</v>
      </c>
      <c r="O630" s="30" t="n">
        <v>0</v>
      </c>
      <c r="P630" s="30" t="n">
        <v>0</v>
      </c>
      <c r="Q630" s="30" t="n">
        <v>2.128518</v>
      </c>
      <c r="R630" s="30" t="n">
        <v>0</v>
      </c>
      <c r="S630" s="30" t="n">
        <v>0</v>
      </c>
      <c r="T630" s="30" t="n">
        <v>0</v>
      </c>
      <c r="U630" s="30" t="n">
        <v>0</v>
      </c>
      <c r="V630" s="33"/>
    </row>
    <row r="631" customFormat="false" ht="10.5" hidden="false" customHeight="true" outlineLevel="0" collapsed="false">
      <c r="A631" s="29" t="s">
        <v>649</v>
      </c>
      <c r="B631" s="24"/>
      <c r="C631" s="30" t="n">
        <v>3.32761</v>
      </c>
      <c r="D631" s="30" t="n">
        <v>0</v>
      </c>
      <c r="E631" s="30" t="n">
        <v>0</v>
      </c>
      <c r="F631" s="30" t="n">
        <v>0</v>
      </c>
      <c r="G631" s="30" t="n">
        <v>0</v>
      </c>
      <c r="H631" s="30" t="n">
        <v>0</v>
      </c>
      <c r="I631" s="32" t="n">
        <v>0</v>
      </c>
      <c r="J631" s="30" t="n">
        <v>0</v>
      </c>
      <c r="K631" s="30" t="n">
        <v>0</v>
      </c>
      <c r="L631" s="30" t="n">
        <v>0</v>
      </c>
      <c r="M631" s="30" t="n">
        <v>0</v>
      </c>
      <c r="N631" s="30" t="n">
        <v>0</v>
      </c>
      <c r="O631" s="30" t="n">
        <v>0</v>
      </c>
      <c r="P631" s="30" t="n">
        <v>0</v>
      </c>
      <c r="Q631" s="30" t="n">
        <v>3.32761</v>
      </c>
      <c r="R631" s="30" t="n">
        <v>0</v>
      </c>
      <c r="S631" s="30" t="n">
        <v>0</v>
      </c>
      <c r="T631" s="30" t="n">
        <v>0</v>
      </c>
      <c r="U631" s="30" t="n">
        <v>0</v>
      </c>
      <c r="V631" s="33"/>
    </row>
    <row r="632" customFormat="false" ht="10.5" hidden="false" customHeight="true" outlineLevel="0" collapsed="false">
      <c r="A632" s="29" t="s">
        <v>650</v>
      </c>
      <c r="B632" s="24"/>
      <c r="C632" s="30" t="n">
        <v>3.8259235</v>
      </c>
      <c r="D632" s="30" t="n">
        <v>0</v>
      </c>
      <c r="E632" s="30" t="n">
        <v>0</v>
      </c>
      <c r="F632" s="30" t="n">
        <v>0</v>
      </c>
      <c r="G632" s="30" t="n">
        <v>0</v>
      </c>
      <c r="H632" s="30" t="n">
        <v>0</v>
      </c>
      <c r="I632" s="32" t="n">
        <v>0</v>
      </c>
      <c r="J632" s="30" t="n">
        <v>2.0029</v>
      </c>
      <c r="K632" s="30" t="n">
        <v>0</v>
      </c>
      <c r="L632" s="30" t="n">
        <v>0</v>
      </c>
      <c r="M632" s="30" t="n">
        <v>0</v>
      </c>
      <c r="N632" s="30" t="n">
        <v>0</v>
      </c>
      <c r="O632" s="30" t="n">
        <v>0</v>
      </c>
      <c r="P632" s="30" t="n">
        <v>0</v>
      </c>
      <c r="Q632" s="30" t="n">
        <v>1.8230235</v>
      </c>
      <c r="R632" s="30" t="n">
        <v>0</v>
      </c>
      <c r="S632" s="30" t="n">
        <v>0</v>
      </c>
      <c r="T632" s="30" t="n">
        <v>0</v>
      </c>
      <c r="U632" s="30" t="n">
        <v>0</v>
      </c>
      <c r="V632" s="33"/>
    </row>
    <row r="633" customFormat="false" ht="10.5" hidden="false" customHeight="true" outlineLevel="0" collapsed="false">
      <c r="A633" s="29" t="s">
        <v>651</v>
      </c>
      <c r="B633" s="24"/>
      <c r="C633" s="30" t="n">
        <v>1.476131</v>
      </c>
      <c r="D633" s="30" t="n">
        <v>0</v>
      </c>
      <c r="E633" s="30" t="n">
        <v>0</v>
      </c>
      <c r="F633" s="30" t="n">
        <v>0</v>
      </c>
      <c r="G633" s="30" t="n">
        <v>0</v>
      </c>
      <c r="H633" s="30" t="n">
        <v>0</v>
      </c>
      <c r="I633" s="32" t="n">
        <v>0</v>
      </c>
      <c r="J633" s="30" t="n">
        <v>0.965377</v>
      </c>
      <c r="K633" s="30" t="n">
        <v>0</v>
      </c>
      <c r="L633" s="30" t="n">
        <v>0.02238</v>
      </c>
      <c r="M633" s="30" t="n">
        <v>0</v>
      </c>
      <c r="N633" s="30" t="n">
        <v>0</v>
      </c>
      <c r="O633" s="30" t="n">
        <v>0</v>
      </c>
      <c r="P633" s="30" t="n">
        <v>0</v>
      </c>
      <c r="Q633" s="30" t="n">
        <v>0.488374</v>
      </c>
      <c r="R633" s="30" t="n">
        <v>0</v>
      </c>
      <c r="S633" s="30" t="n">
        <v>0</v>
      </c>
      <c r="T633" s="30" t="n">
        <v>0</v>
      </c>
      <c r="U633" s="30" t="n">
        <v>0</v>
      </c>
      <c r="V633" s="33"/>
    </row>
    <row r="634" customFormat="false" ht="10.5" hidden="false" customHeight="true" outlineLevel="0" collapsed="false">
      <c r="A634" s="29" t="s">
        <v>652</v>
      </c>
      <c r="B634" s="24"/>
      <c r="C634" s="30" t="n">
        <v>119.704488121</v>
      </c>
      <c r="D634" s="30" t="n">
        <v>95.383904051</v>
      </c>
      <c r="E634" s="30" t="n">
        <v>2.38652</v>
      </c>
      <c r="F634" s="30" t="n">
        <v>0</v>
      </c>
      <c r="G634" s="30" t="n">
        <v>0</v>
      </c>
      <c r="H634" s="30" t="n">
        <v>2.715764</v>
      </c>
      <c r="I634" s="32" t="n">
        <v>0.399031</v>
      </c>
      <c r="J634" s="30" t="n">
        <v>0</v>
      </c>
      <c r="K634" s="30" t="n">
        <v>0</v>
      </c>
      <c r="L634" s="30" t="n">
        <v>0</v>
      </c>
      <c r="M634" s="30" t="n">
        <v>0</v>
      </c>
      <c r="N634" s="30" t="n">
        <v>2.6570767</v>
      </c>
      <c r="O634" s="30" t="n">
        <v>0</v>
      </c>
      <c r="P634" s="30" t="n">
        <v>13.10063237</v>
      </c>
      <c r="Q634" s="30" t="n">
        <v>3.06156</v>
      </c>
      <c r="R634" s="30" t="n">
        <v>0</v>
      </c>
      <c r="S634" s="30" t="n">
        <v>0</v>
      </c>
      <c r="T634" s="30" t="n">
        <v>0</v>
      </c>
      <c r="U634" s="30" t="n">
        <v>0</v>
      </c>
      <c r="V634" s="33"/>
    </row>
    <row r="635" customFormat="false" ht="10.5" hidden="false" customHeight="true" outlineLevel="0" collapsed="false">
      <c r="A635" s="29" t="s">
        <v>653</v>
      </c>
      <c r="B635" s="24"/>
      <c r="C635" s="30" t="n">
        <v>131.384575398219</v>
      </c>
      <c r="D635" s="30" t="n">
        <v>115.371480785</v>
      </c>
      <c r="E635" s="30" t="n">
        <v>0.0934353</v>
      </c>
      <c r="F635" s="30" t="n">
        <v>0</v>
      </c>
      <c r="G635" s="30" t="n">
        <v>0.42852</v>
      </c>
      <c r="H635" s="30" t="n">
        <v>0</v>
      </c>
      <c r="I635" s="30" t="n">
        <v>8.12712030833825</v>
      </c>
      <c r="J635" s="30" t="n">
        <v>0</v>
      </c>
      <c r="K635" s="30" t="n">
        <v>0</v>
      </c>
      <c r="L635" s="30" t="n">
        <v>0.20607</v>
      </c>
      <c r="M635" s="30" t="n">
        <v>0</v>
      </c>
      <c r="N635" s="30" t="n">
        <v>1.62851200488078</v>
      </c>
      <c r="O635" s="30" t="n">
        <v>0</v>
      </c>
      <c r="P635" s="30" t="n">
        <v>0</v>
      </c>
      <c r="Q635" s="30" t="n">
        <v>5.213627</v>
      </c>
      <c r="R635" s="30" t="n">
        <v>0.31581</v>
      </c>
      <c r="S635" s="30" t="n">
        <v>0</v>
      </c>
      <c r="T635" s="30" t="n">
        <v>0</v>
      </c>
      <c r="U635" s="30" t="n">
        <v>0</v>
      </c>
      <c r="V635" s="33"/>
    </row>
    <row r="636" customFormat="false" ht="10.5" hidden="false" customHeight="true" outlineLevel="0" collapsed="false">
      <c r="A636" s="29" t="s">
        <v>654</v>
      </c>
      <c r="B636" s="24"/>
      <c r="C636" s="30" t="n">
        <v>110.4505984471</v>
      </c>
      <c r="D636" s="30" t="n">
        <v>4.28872</v>
      </c>
      <c r="E636" s="30" t="n">
        <v>0</v>
      </c>
      <c r="F636" s="30" t="n">
        <v>0</v>
      </c>
      <c r="G636" s="30" t="n">
        <v>10.5399345</v>
      </c>
      <c r="H636" s="30" t="n">
        <v>0.4910107</v>
      </c>
      <c r="I636" s="32" t="n">
        <v>23.167591407</v>
      </c>
      <c r="J636" s="30" t="n">
        <v>44.105881772</v>
      </c>
      <c r="K636" s="30" t="n">
        <v>0.971768</v>
      </c>
      <c r="L636" s="30" t="n">
        <v>22.6249420681</v>
      </c>
      <c r="M636" s="30" t="n">
        <v>0.842728</v>
      </c>
      <c r="N636" s="30" t="n">
        <v>0</v>
      </c>
      <c r="O636" s="30" t="n">
        <v>0</v>
      </c>
      <c r="P636" s="30" t="n">
        <v>0</v>
      </c>
      <c r="Q636" s="30" t="n">
        <v>1.897565</v>
      </c>
      <c r="R636" s="30" t="n">
        <v>0</v>
      </c>
      <c r="S636" s="30" t="n">
        <v>0</v>
      </c>
      <c r="T636" s="30" t="n">
        <v>1.520457</v>
      </c>
      <c r="U636" s="30" t="n">
        <v>0</v>
      </c>
      <c r="V636" s="33"/>
    </row>
    <row r="637" customFormat="false" ht="10.5" hidden="false" customHeight="true" outlineLevel="0" collapsed="false">
      <c r="A637" s="29" t="s">
        <v>655</v>
      </c>
      <c r="B637" s="24"/>
      <c r="C637" s="30" t="n">
        <v>21.93146322</v>
      </c>
      <c r="D637" s="30" t="n">
        <v>0.578755</v>
      </c>
      <c r="E637" s="30" t="n">
        <v>0</v>
      </c>
      <c r="F637" s="30" t="n">
        <v>0</v>
      </c>
      <c r="G637" s="30" t="n">
        <v>0.18886232</v>
      </c>
      <c r="H637" s="30" t="n">
        <v>0</v>
      </c>
      <c r="I637" s="32" t="n">
        <v>13.046</v>
      </c>
      <c r="J637" s="30" t="n">
        <v>0</v>
      </c>
      <c r="K637" s="30" t="n">
        <v>0</v>
      </c>
      <c r="L637" s="30" t="n">
        <v>3.2420322</v>
      </c>
      <c r="M637" s="30" t="n">
        <v>0.686022</v>
      </c>
      <c r="N637" s="30" t="n">
        <v>0</v>
      </c>
      <c r="O637" s="30" t="n">
        <v>0</v>
      </c>
      <c r="P637" s="30" t="n">
        <v>0</v>
      </c>
      <c r="Q637" s="30" t="n">
        <v>4.1897917</v>
      </c>
      <c r="R637" s="30" t="n">
        <v>0</v>
      </c>
      <c r="S637" s="30" t="n">
        <v>0</v>
      </c>
      <c r="T637" s="30" t="n">
        <v>0</v>
      </c>
      <c r="U637" s="30" t="n">
        <v>0</v>
      </c>
      <c r="V637" s="33"/>
    </row>
    <row r="638" customFormat="false" ht="10.5" hidden="false" customHeight="true" outlineLevel="0" collapsed="false">
      <c r="A638" s="29" t="s">
        <v>656</v>
      </c>
      <c r="B638" s="24"/>
      <c r="C638" s="30" t="n">
        <v>13.28911693</v>
      </c>
      <c r="D638" s="30" t="n">
        <v>0.217347</v>
      </c>
      <c r="E638" s="30" t="n">
        <v>0</v>
      </c>
      <c r="F638" s="30" t="n">
        <v>0</v>
      </c>
      <c r="G638" s="30" t="n">
        <v>1.2864996</v>
      </c>
      <c r="H638" s="30" t="n">
        <v>0</v>
      </c>
      <c r="I638" s="32" t="n">
        <v>0.02105844</v>
      </c>
      <c r="J638" s="30" t="n">
        <v>0.8709</v>
      </c>
      <c r="K638" s="30" t="n">
        <v>0</v>
      </c>
      <c r="L638" s="30" t="n">
        <v>4.80288</v>
      </c>
      <c r="M638" s="30" t="n">
        <v>0</v>
      </c>
      <c r="N638" s="30" t="n">
        <v>0</v>
      </c>
      <c r="O638" s="30" t="n">
        <v>0</v>
      </c>
      <c r="P638" s="30" t="n">
        <v>0</v>
      </c>
      <c r="Q638" s="30" t="n">
        <v>5.25522</v>
      </c>
      <c r="R638" s="30" t="n">
        <v>0.19121489</v>
      </c>
      <c r="S638" s="30" t="n">
        <v>0</v>
      </c>
      <c r="T638" s="30" t="n">
        <v>0.643997</v>
      </c>
      <c r="U638" s="30" t="n">
        <v>0</v>
      </c>
      <c r="V638" s="33"/>
    </row>
    <row r="639" customFormat="false" ht="10.5" hidden="false" customHeight="true" outlineLevel="0" collapsed="false">
      <c r="A639" s="29" t="s">
        <v>657</v>
      </c>
      <c r="B639" s="24"/>
      <c r="C639" s="30" t="n">
        <v>6.029905</v>
      </c>
      <c r="D639" s="30" t="n">
        <v>0</v>
      </c>
      <c r="E639" s="30" t="n">
        <v>0</v>
      </c>
      <c r="F639" s="30" t="n">
        <v>0</v>
      </c>
      <c r="G639" s="30" t="n">
        <v>0</v>
      </c>
      <c r="H639" s="30" t="n">
        <v>0</v>
      </c>
      <c r="I639" s="32" t="n">
        <v>0</v>
      </c>
      <c r="J639" s="30" t="n">
        <v>1.03329</v>
      </c>
      <c r="K639" s="30" t="n">
        <v>0</v>
      </c>
      <c r="L639" s="30" t="n">
        <v>1.883475</v>
      </c>
      <c r="M639" s="30" t="n">
        <v>0</v>
      </c>
      <c r="N639" s="30" t="n">
        <v>0</v>
      </c>
      <c r="O639" s="30" t="n">
        <v>0</v>
      </c>
      <c r="P639" s="30" t="n">
        <v>0</v>
      </c>
      <c r="Q639" s="30" t="n">
        <v>3.11314</v>
      </c>
      <c r="R639" s="30" t="n">
        <v>0</v>
      </c>
      <c r="S639" s="30" t="n">
        <v>0</v>
      </c>
      <c r="T639" s="30" t="n">
        <v>0</v>
      </c>
      <c r="U639" s="30" t="n">
        <v>0</v>
      </c>
      <c r="V639" s="33"/>
    </row>
    <row r="640" customFormat="false" ht="10.5" hidden="false" customHeight="true" outlineLevel="0" collapsed="false">
      <c r="A640" s="28" t="s">
        <v>658</v>
      </c>
      <c r="B640" s="26" t="n">
        <v>12</v>
      </c>
      <c r="C640" s="27" t="n">
        <v>2524.35791622536</v>
      </c>
      <c r="D640" s="27" t="n">
        <v>910.731806564305</v>
      </c>
      <c r="E640" s="27" t="n">
        <v>10.203164</v>
      </c>
      <c r="F640" s="27" t="n">
        <v>49.0869753434</v>
      </c>
      <c r="G640" s="27" t="n">
        <v>197.292278889444</v>
      </c>
      <c r="H640" s="27" t="n">
        <v>148.65087560693</v>
      </c>
      <c r="I640" s="35" t="n">
        <v>405.560742644393</v>
      </c>
      <c r="J640" s="27" t="n">
        <v>272.011870577801</v>
      </c>
      <c r="K640" s="27" t="n">
        <v>186.586080188318</v>
      </c>
      <c r="L640" s="27" t="n">
        <v>257.157761235077</v>
      </c>
      <c r="M640" s="27" t="n">
        <v>22.9056294001767</v>
      </c>
      <c r="N640" s="27" t="n">
        <v>20.7613271411825</v>
      </c>
      <c r="O640" s="27" t="n">
        <v>10.0374615243289</v>
      </c>
      <c r="P640" s="27" t="n">
        <v>0</v>
      </c>
      <c r="Q640" s="27" t="n">
        <v>32.86830011</v>
      </c>
      <c r="R640" s="27" t="n">
        <v>0.503643</v>
      </c>
      <c r="S640" s="27" t="n">
        <v>0</v>
      </c>
      <c r="T640" s="27" t="n">
        <v>0</v>
      </c>
      <c r="U640" s="27" t="n">
        <v>0</v>
      </c>
      <c r="V640" s="33"/>
    </row>
    <row r="641" customFormat="false" ht="10.5" hidden="false" customHeight="true" outlineLevel="0" collapsed="false">
      <c r="A641" s="29" t="s">
        <v>659</v>
      </c>
      <c r="B641" s="24"/>
      <c r="C641" s="30" t="n">
        <v>286.561472189297</v>
      </c>
      <c r="D641" s="30" t="n">
        <v>3.9613044</v>
      </c>
      <c r="E641" s="30" t="n">
        <v>3.75569</v>
      </c>
      <c r="F641" s="30" t="n">
        <v>0.755244</v>
      </c>
      <c r="G641" s="30" t="n">
        <v>16.7943003999899</v>
      </c>
      <c r="H641" s="30" t="n">
        <v>4.495636</v>
      </c>
      <c r="I641" s="32" t="n">
        <v>63.3000322662129</v>
      </c>
      <c r="J641" s="30" t="n">
        <v>103.552504343365</v>
      </c>
      <c r="K641" s="30" t="n">
        <v>23.2927527287131</v>
      </c>
      <c r="L641" s="30" t="n">
        <v>58.6703017570048</v>
      </c>
      <c r="M641" s="30" t="n">
        <v>0.860575</v>
      </c>
      <c r="N641" s="30" t="n">
        <v>2.57835329401109</v>
      </c>
      <c r="O641" s="30" t="n">
        <v>1.492742</v>
      </c>
      <c r="P641" s="30" t="n">
        <v>0</v>
      </c>
      <c r="Q641" s="30" t="n">
        <v>3.052036</v>
      </c>
      <c r="R641" s="30" t="n">
        <v>0</v>
      </c>
      <c r="S641" s="30" t="n">
        <v>0</v>
      </c>
      <c r="T641" s="30" t="n">
        <v>0</v>
      </c>
      <c r="U641" s="30" t="n">
        <v>0</v>
      </c>
      <c r="V641" s="33"/>
    </row>
    <row r="642" customFormat="false" ht="10.5" hidden="false" customHeight="true" outlineLevel="0" collapsed="false">
      <c r="A642" s="29" t="s">
        <v>660</v>
      </c>
      <c r="B642" s="24"/>
      <c r="C642" s="30" t="n">
        <v>149.149347856066</v>
      </c>
      <c r="D642" s="30" t="n">
        <v>97.0284298947659</v>
      </c>
      <c r="E642" s="30" t="n">
        <v>0</v>
      </c>
      <c r="F642" s="30" t="n">
        <v>0</v>
      </c>
      <c r="G642" s="30" t="n">
        <v>23.785705783</v>
      </c>
      <c r="H642" s="30" t="n">
        <v>4.81412097369041</v>
      </c>
      <c r="I642" s="32" t="n">
        <v>11.4781234120928</v>
      </c>
      <c r="J642" s="30" t="n">
        <v>0</v>
      </c>
      <c r="K642" s="30" t="n">
        <v>0</v>
      </c>
      <c r="L642" s="30" t="n">
        <v>9.52803194898215</v>
      </c>
      <c r="M642" s="30" t="n">
        <v>1.23349553353485</v>
      </c>
      <c r="N642" s="30" t="n">
        <v>0</v>
      </c>
      <c r="O642" s="30" t="n">
        <v>0</v>
      </c>
      <c r="P642" s="30" t="n">
        <v>0</v>
      </c>
      <c r="Q642" s="30" t="n">
        <v>1.28144031</v>
      </c>
      <c r="R642" s="30" t="n">
        <v>0</v>
      </c>
      <c r="S642" s="30" t="n">
        <v>0</v>
      </c>
      <c r="T642" s="30" t="n">
        <v>0</v>
      </c>
      <c r="U642" s="30" t="n">
        <v>0</v>
      </c>
      <c r="V642" s="33"/>
    </row>
    <row r="643" customFormat="false" ht="10.5" hidden="false" customHeight="true" outlineLevel="0" collapsed="false">
      <c r="A643" s="29" t="s">
        <v>661</v>
      </c>
      <c r="B643" s="24"/>
      <c r="C643" s="30" t="n">
        <v>209.280636413603</v>
      </c>
      <c r="D643" s="30" t="n">
        <v>40.6777150663696</v>
      </c>
      <c r="E643" s="30" t="n">
        <v>3.3828</v>
      </c>
      <c r="F643" s="30" t="n">
        <v>2.470862</v>
      </c>
      <c r="G643" s="30" t="n">
        <v>9.74785</v>
      </c>
      <c r="H643" s="30" t="n">
        <v>3.209962</v>
      </c>
      <c r="I643" s="32" t="n">
        <v>33.173672589</v>
      </c>
      <c r="J643" s="30" t="n">
        <v>69.5274538336778</v>
      </c>
      <c r="K643" s="30" t="n">
        <v>24.380996</v>
      </c>
      <c r="L643" s="30" t="n">
        <v>19.3056589646273</v>
      </c>
      <c r="M643" s="30" t="n">
        <v>2.44788895992818</v>
      </c>
      <c r="N643" s="30" t="n">
        <v>0.118122</v>
      </c>
      <c r="O643" s="30" t="n">
        <v>0</v>
      </c>
      <c r="P643" s="30" t="n">
        <v>0</v>
      </c>
      <c r="Q643" s="30" t="n">
        <v>0.837655</v>
      </c>
      <c r="R643" s="30" t="n">
        <v>0</v>
      </c>
      <c r="S643" s="30" t="n">
        <v>0</v>
      </c>
      <c r="T643" s="30" t="n">
        <v>0</v>
      </c>
      <c r="U643" s="30" t="n">
        <v>0</v>
      </c>
      <c r="V643" s="33"/>
    </row>
    <row r="644" customFormat="false" ht="10.5" hidden="false" customHeight="true" outlineLevel="0" collapsed="false">
      <c r="A644" s="29" t="s">
        <v>662</v>
      </c>
      <c r="B644" s="24"/>
      <c r="C644" s="30" t="n">
        <v>78.29465823</v>
      </c>
      <c r="D644" s="30" t="n">
        <v>14.44251808</v>
      </c>
      <c r="E644" s="30" t="n">
        <v>0</v>
      </c>
      <c r="F644" s="30" t="n">
        <v>0</v>
      </c>
      <c r="G644" s="30" t="n">
        <v>7.98736955</v>
      </c>
      <c r="H644" s="30" t="n">
        <v>9.9707667</v>
      </c>
      <c r="I644" s="32" t="n">
        <v>19.24003</v>
      </c>
      <c r="J644" s="30" t="n">
        <v>3.881501</v>
      </c>
      <c r="K644" s="30" t="n">
        <v>5.2198878</v>
      </c>
      <c r="L644" s="30" t="n">
        <v>5.4425591</v>
      </c>
      <c r="M644" s="30" t="n">
        <v>0.205103</v>
      </c>
      <c r="N644" s="30" t="n">
        <v>7.54706</v>
      </c>
      <c r="O644" s="30" t="n">
        <v>2.4357</v>
      </c>
      <c r="P644" s="30" t="n">
        <v>0</v>
      </c>
      <c r="Q644" s="30" t="n">
        <v>1.922163</v>
      </c>
      <c r="R644" s="30" t="n">
        <v>0</v>
      </c>
      <c r="S644" s="30" t="n">
        <v>0</v>
      </c>
      <c r="T644" s="30" t="n">
        <v>0</v>
      </c>
      <c r="U644" s="30" t="n">
        <v>0</v>
      </c>
      <c r="V644" s="33"/>
    </row>
    <row r="645" customFormat="false" ht="10.5" hidden="false" customHeight="true" outlineLevel="0" collapsed="false">
      <c r="A645" s="29" t="s">
        <v>663</v>
      </c>
      <c r="B645" s="24"/>
      <c r="C645" s="30" t="n">
        <v>81.676322938441</v>
      </c>
      <c r="D645" s="30" t="n">
        <v>34.8221058553</v>
      </c>
      <c r="E645" s="30" t="n">
        <v>0</v>
      </c>
      <c r="F645" s="30" t="n">
        <v>0.26352</v>
      </c>
      <c r="G645" s="30" t="n">
        <v>0</v>
      </c>
      <c r="H645" s="30" t="n">
        <v>0</v>
      </c>
      <c r="I645" s="32" t="n">
        <v>42.292037398</v>
      </c>
      <c r="J645" s="30" t="n">
        <v>0</v>
      </c>
      <c r="K645" s="30" t="n">
        <v>0</v>
      </c>
      <c r="L645" s="30" t="n">
        <v>0.389744991239417</v>
      </c>
      <c r="M645" s="30" t="n">
        <v>6.284501366357E-005</v>
      </c>
      <c r="N645" s="30" t="n">
        <v>0.53019939717139</v>
      </c>
      <c r="O645" s="30" t="n">
        <v>1.08354265171649</v>
      </c>
      <c r="P645" s="30" t="n">
        <v>0</v>
      </c>
      <c r="Q645" s="30" t="n">
        <v>2.2951098</v>
      </c>
      <c r="R645" s="30" t="n">
        <v>0</v>
      </c>
      <c r="S645" s="30" t="n">
        <v>0</v>
      </c>
      <c r="T645" s="30" t="n">
        <v>0</v>
      </c>
      <c r="U645" s="30" t="n">
        <v>0</v>
      </c>
      <c r="V645" s="33"/>
    </row>
    <row r="646" customFormat="false" ht="10.5" hidden="false" customHeight="true" outlineLevel="0" collapsed="false">
      <c r="A646" s="29" t="s">
        <v>664</v>
      </c>
      <c r="B646" s="24"/>
      <c r="C646" s="30" t="n">
        <v>328.377379282984</v>
      </c>
      <c r="D646" s="30" t="n">
        <v>202.187475772847</v>
      </c>
      <c r="E646" s="30" t="n">
        <v>0</v>
      </c>
      <c r="F646" s="30" t="n">
        <v>5.84523</v>
      </c>
      <c r="G646" s="30" t="n">
        <v>16.6617459391743</v>
      </c>
      <c r="H646" s="30" t="n">
        <v>52.7326661512394</v>
      </c>
      <c r="I646" s="32" t="n">
        <v>21.8750861837238</v>
      </c>
      <c r="J646" s="30" t="n">
        <v>0</v>
      </c>
      <c r="K646" s="30" t="n">
        <v>5.457496</v>
      </c>
      <c r="L646" s="30" t="n">
        <v>14.558015866</v>
      </c>
      <c r="M646" s="30" t="n">
        <v>3.81840837</v>
      </c>
      <c r="N646" s="30" t="n">
        <v>0</v>
      </c>
      <c r="O646" s="30" t="n">
        <v>0</v>
      </c>
      <c r="P646" s="30" t="n">
        <v>0</v>
      </c>
      <c r="Q646" s="30" t="n">
        <v>5.241255</v>
      </c>
      <c r="R646" s="30" t="n">
        <v>0</v>
      </c>
      <c r="S646" s="30" t="n">
        <v>0</v>
      </c>
      <c r="T646" s="30" t="n">
        <v>0</v>
      </c>
      <c r="U646" s="30" t="n">
        <v>0</v>
      </c>
      <c r="V646" s="33"/>
    </row>
    <row r="647" customFormat="false" ht="10.5" hidden="false" customHeight="true" outlineLevel="0" collapsed="false">
      <c r="A647" s="29" t="s">
        <v>665</v>
      </c>
      <c r="B647" s="24"/>
      <c r="C647" s="30" t="n">
        <v>588.428992423285</v>
      </c>
      <c r="D647" s="30" t="n">
        <v>150.69273593</v>
      </c>
      <c r="E647" s="30" t="n">
        <v>0</v>
      </c>
      <c r="F647" s="30" t="n">
        <v>37.8698493434</v>
      </c>
      <c r="G647" s="30" t="n">
        <v>69.05357828</v>
      </c>
      <c r="H647" s="30" t="n">
        <v>11.64368674</v>
      </c>
      <c r="I647" s="32" t="n">
        <v>45.7204871862632</v>
      </c>
      <c r="J647" s="30" t="n">
        <v>54.806109202293</v>
      </c>
      <c r="K647" s="30" t="n">
        <v>96.6186974586049</v>
      </c>
      <c r="L647" s="30" t="n">
        <v>113.631142182724</v>
      </c>
      <c r="M647" s="30" t="n">
        <v>3.1670831</v>
      </c>
      <c r="N647" s="30" t="n">
        <v>1.06186</v>
      </c>
      <c r="O647" s="30" t="n">
        <v>0</v>
      </c>
      <c r="P647" s="30" t="n">
        <v>0</v>
      </c>
      <c r="Q647" s="30" t="n">
        <v>4.163763</v>
      </c>
      <c r="R647" s="30" t="n">
        <v>0</v>
      </c>
      <c r="S647" s="30" t="n">
        <v>0</v>
      </c>
      <c r="T647" s="30" t="n">
        <v>0</v>
      </c>
      <c r="U647" s="30" t="n">
        <v>0</v>
      </c>
      <c r="V647" s="33"/>
    </row>
    <row r="648" customFormat="false" ht="10.5" hidden="false" customHeight="true" outlineLevel="0" collapsed="false">
      <c r="A648" s="29" t="s">
        <v>666</v>
      </c>
      <c r="B648" s="24"/>
      <c r="C648" s="30" t="n">
        <v>139.231547975373</v>
      </c>
      <c r="D648" s="30" t="n">
        <v>15.36254</v>
      </c>
      <c r="E648" s="30" t="n">
        <v>3.064674</v>
      </c>
      <c r="F648" s="30" t="n">
        <v>1.170035</v>
      </c>
      <c r="G648" s="30" t="n">
        <v>17.8211905</v>
      </c>
      <c r="H648" s="30" t="n">
        <v>2.60597</v>
      </c>
      <c r="I648" s="32" t="n">
        <v>35.0855308091</v>
      </c>
      <c r="J648" s="30" t="n">
        <v>19.5591681680733</v>
      </c>
      <c r="K648" s="30" t="n">
        <v>22.863422602</v>
      </c>
      <c r="L648" s="30" t="n">
        <v>12.1653863245</v>
      </c>
      <c r="M648" s="30" t="n">
        <v>2.1466285717</v>
      </c>
      <c r="N648" s="30" t="n">
        <v>3.90388</v>
      </c>
      <c r="O648" s="30" t="n">
        <v>2.13878</v>
      </c>
      <c r="P648" s="30" t="n">
        <v>0</v>
      </c>
      <c r="Q648" s="30" t="n">
        <v>1.344342</v>
      </c>
      <c r="R648" s="30" t="n">
        <v>0</v>
      </c>
      <c r="S648" s="30" t="n">
        <v>0</v>
      </c>
      <c r="T648" s="30" t="n">
        <v>0</v>
      </c>
      <c r="U648" s="30" t="n">
        <v>0</v>
      </c>
      <c r="V648" s="33"/>
    </row>
    <row r="649" customFormat="false" ht="10.5" hidden="false" customHeight="true" outlineLevel="0" collapsed="false">
      <c r="A649" s="29" t="s">
        <v>667</v>
      </c>
      <c r="B649" s="24"/>
      <c r="C649" s="30" t="n">
        <v>164.974184604108</v>
      </c>
      <c r="D649" s="30" t="n">
        <v>125.554382904108</v>
      </c>
      <c r="E649" s="30" t="n">
        <v>0</v>
      </c>
      <c r="F649" s="30" t="n">
        <v>0</v>
      </c>
      <c r="G649" s="30" t="n">
        <v>2.21509</v>
      </c>
      <c r="H649" s="30" t="n">
        <v>4.153022</v>
      </c>
      <c r="I649" s="32" t="n">
        <v>22.3243458</v>
      </c>
      <c r="J649" s="30" t="n">
        <v>0</v>
      </c>
      <c r="K649" s="30" t="n">
        <v>0</v>
      </c>
      <c r="L649" s="30" t="n">
        <v>0.727158</v>
      </c>
      <c r="M649" s="30" t="n">
        <v>1.8634959</v>
      </c>
      <c r="N649" s="30" t="n">
        <v>3.35928</v>
      </c>
      <c r="O649" s="30" t="n">
        <v>0.564292</v>
      </c>
      <c r="P649" s="30" t="n">
        <v>0</v>
      </c>
      <c r="Q649" s="30" t="n">
        <v>4.213118</v>
      </c>
      <c r="R649" s="30" t="n">
        <v>0</v>
      </c>
      <c r="S649" s="30" t="n">
        <v>0</v>
      </c>
      <c r="T649" s="30" t="n">
        <v>0</v>
      </c>
      <c r="U649" s="30" t="n">
        <v>0</v>
      </c>
      <c r="V649" s="33"/>
    </row>
    <row r="650" customFormat="false" ht="10.5" hidden="false" customHeight="true" outlineLevel="0" collapsed="false">
      <c r="A650" s="29" t="s">
        <v>668</v>
      </c>
      <c r="B650" s="24"/>
      <c r="C650" s="30" t="n">
        <v>320.207640871892</v>
      </c>
      <c r="D650" s="30" t="n">
        <v>167.94228729</v>
      </c>
      <c r="E650" s="30" t="n">
        <v>0</v>
      </c>
      <c r="F650" s="30" t="n">
        <v>0</v>
      </c>
      <c r="G650" s="30" t="n">
        <v>25.6546324372796</v>
      </c>
      <c r="H650" s="30" t="n">
        <v>25.582133702</v>
      </c>
      <c r="I650" s="30" t="n">
        <v>61.386797</v>
      </c>
      <c r="J650" s="30" t="n">
        <v>0</v>
      </c>
      <c r="K650" s="30" t="n">
        <v>4.4407199</v>
      </c>
      <c r="L650" s="30" t="n">
        <v>18.3608671</v>
      </c>
      <c r="M650" s="30" t="n">
        <v>6.42792512</v>
      </c>
      <c r="N650" s="30" t="n">
        <v>1.66257245</v>
      </c>
      <c r="O650" s="30" t="n">
        <v>2.32240487261243</v>
      </c>
      <c r="P650" s="30" t="n">
        <v>0</v>
      </c>
      <c r="Q650" s="30" t="n">
        <v>5.923658</v>
      </c>
      <c r="R650" s="30" t="n">
        <v>0.503643</v>
      </c>
      <c r="S650" s="30" t="n">
        <v>0</v>
      </c>
      <c r="T650" s="30" t="n">
        <v>0</v>
      </c>
      <c r="U650" s="30" t="n">
        <v>0</v>
      </c>
      <c r="V650" s="33"/>
    </row>
    <row r="651" customFormat="false" ht="10.5" hidden="false" customHeight="true" outlineLevel="0" collapsed="false">
      <c r="A651" s="29" t="s">
        <v>669</v>
      </c>
      <c r="B651" s="24"/>
      <c r="C651" s="30" t="n">
        <v>146.244763409915</v>
      </c>
      <c r="D651" s="30" t="n">
        <v>58.060311370915</v>
      </c>
      <c r="E651" s="30" t="n">
        <v>0</v>
      </c>
      <c r="F651" s="30" t="n">
        <v>0</v>
      </c>
      <c r="G651" s="30" t="n">
        <v>7.570816</v>
      </c>
      <c r="H651" s="30" t="n">
        <v>29.44291134</v>
      </c>
      <c r="I651" s="32" t="n">
        <v>39.0358</v>
      </c>
      <c r="J651" s="30" t="n">
        <v>1.78289</v>
      </c>
      <c r="K651" s="30" t="n">
        <v>2.951762699</v>
      </c>
      <c r="L651" s="30" t="n">
        <v>4.378895</v>
      </c>
      <c r="M651" s="30" t="n">
        <v>0.427617</v>
      </c>
      <c r="N651" s="30" t="n">
        <v>0</v>
      </c>
      <c r="O651" s="30" t="n">
        <v>0</v>
      </c>
      <c r="P651" s="30" t="n">
        <v>0</v>
      </c>
      <c r="Q651" s="30" t="n">
        <v>2.59376</v>
      </c>
      <c r="R651" s="30" t="n">
        <v>0</v>
      </c>
      <c r="S651" s="30" t="n">
        <v>0</v>
      </c>
      <c r="T651" s="30" t="n">
        <v>0</v>
      </c>
      <c r="U651" s="30" t="n">
        <v>0</v>
      </c>
      <c r="V651" s="33"/>
    </row>
    <row r="652" customFormat="false" ht="10.5" hidden="false" customHeight="true" outlineLevel="0" collapsed="false">
      <c r="A652" s="29" t="s">
        <v>670</v>
      </c>
      <c r="B652" s="24"/>
      <c r="C652" s="30" t="n">
        <v>31.9309700303913</v>
      </c>
      <c r="D652" s="30" t="n">
        <v>0</v>
      </c>
      <c r="E652" s="30" t="n">
        <v>0</v>
      </c>
      <c r="F652" s="30" t="n">
        <v>0.712235</v>
      </c>
      <c r="G652" s="30" t="n">
        <v>0</v>
      </c>
      <c r="H652" s="30" t="n">
        <v>0</v>
      </c>
      <c r="I652" s="32" t="n">
        <v>10.6488</v>
      </c>
      <c r="J652" s="30" t="n">
        <v>18.9022440303913</v>
      </c>
      <c r="K652" s="30" t="n">
        <v>1.360345</v>
      </c>
      <c r="L652" s="30" t="n">
        <v>0</v>
      </c>
      <c r="M652" s="30" t="n">
        <v>0.307346</v>
      </c>
      <c r="N652" s="30" t="n">
        <v>0</v>
      </c>
      <c r="O652" s="30" t="n">
        <v>0</v>
      </c>
      <c r="P652" s="30" t="n">
        <v>0</v>
      </c>
      <c r="Q652" s="30" t="n">
        <v>0</v>
      </c>
      <c r="R652" s="30" t="n">
        <v>0</v>
      </c>
      <c r="S652" s="30" t="n">
        <v>0</v>
      </c>
      <c r="T652" s="30" t="n">
        <v>0</v>
      </c>
      <c r="U652" s="30" t="n">
        <v>0</v>
      </c>
      <c r="V652" s="33"/>
    </row>
    <row r="653" customFormat="false" ht="10.5" hidden="false" customHeight="true" outlineLevel="0" collapsed="false">
      <c r="A653" s="28" t="s">
        <v>671</v>
      </c>
      <c r="B653" s="26" t="n">
        <v>11</v>
      </c>
      <c r="C653" s="27" t="n">
        <v>2505.79342922425</v>
      </c>
      <c r="D653" s="27" t="n">
        <v>362.299629487774</v>
      </c>
      <c r="E653" s="27" t="n">
        <v>132.445404060627</v>
      </c>
      <c r="F653" s="27" t="n">
        <v>22.5009747508598</v>
      </c>
      <c r="G653" s="27" t="n">
        <v>124.646482862358</v>
      </c>
      <c r="H653" s="27" t="n">
        <v>119.091268412827</v>
      </c>
      <c r="I653" s="35" t="n">
        <v>534.310476663386</v>
      </c>
      <c r="J653" s="27" t="n">
        <v>448.055428771277</v>
      </c>
      <c r="K653" s="27" t="n">
        <v>308.065151945209</v>
      </c>
      <c r="L653" s="27" t="n">
        <v>308.842597678679</v>
      </c>
      <c r="M653" s="27" t="n">
        <v>61.3554029533809</v>
      </c>
      <c r="N653" s="27" t="n">
        <v>29.9491733281795</v>
      </c>
      <c r="O653" s="27" t="n">
        <v>7.90399422789669</v>
      </c>
      <c r="P653" s="27" t="n">
        <v>0</v>
      </c>
      <c r="Q653" s="27" t="n">
        <v>43.2183137</v>
      </c>
      <c r="R653" s="27" t="n">
        <v>3.1079535740417</v>
      </c>
      <c r="S653" s="27" t="n">
        <v>0.00117680774907234</v>
      </c>
      <c r="T653" s="27" t="n">
        <v>0</v>
      </c>
      <c r="U653" s="27" t="n">
        <v>0</v>
      </c>
      <c r="V653" s="33"/>
    </row>
    <row r="654" customFormat="false" ht="10.5" hidden="false" customHeight="true" outlineLevel="0" collapsed="false">
      <c r="A654" s="29" t="s">
        <v>672</v>
      </c>
      <c r="B654" s="24"/>
      <c r="C654" s="30" t="n">
        <v>565.049094404664</v>
      </c>
      <c r="D654" s="30" t="n">
        <v>2.18207412</v>
      </c>
      <c r="E654" s="30" t="n">
        <v>22.8698</v>
      </c>
      <c r="F654" s="30" t="n">
        <v>2.59462311</v>
      </c>
      <c r="G654" s="30" t="n">
        <v>29.4363310633022</v>
      </c>
      <c r="H654" s="30" t="n">
        <v>12.538426514</v>
      </c>
      <c r="I654" s="32" t="n">
        <v>119.27413</v>
      </c>
      <c r="J654" s="30" t="n">
        <v>204.924392</v>
      </c>
      <c r="K654" s="30" t="n">
        <v>85.8883972627919</v>
      </c>
      <c r="L654" s="30" t="n">
        <v>62.777299959</v>
      </c>
      <c r="M654" s="30" t="n">
        <v>14.140653</v>
      </c>
      <c r="N654" s="30" t="n">
        <v>1.24677237557032</v>
      </c>
      <c r="O654" s="30" t="n">
        <v>0</v>
      </c>
      <c r="P654" s="30" t="n">
        <v>0</v>
      </c>
      <c r="Q654" s="30" t="n">
        <v>7.176195</v>
      </c>
      <c r="R654" s="30" t="n">
        <v>0</v>
      </c>
      <c r="S654" s="30" t="n">
        <v>0</v>
      </c>
      <c r="T654" s="30" t="n">
        <v>0</v>
      </c>
      <c r="U654" s="30" t="n">
        <v>0</v>
      </c>
      <c r="V654" s="33"/>
    </row>
    <row r="655" customFormat="false" ht="10.5" hidden="false" customHeight="true" outlineLevel="0" collapsed="false">
      <c r="A655" s="29" t="s">
        <v>673</v>
      </c>
      <c r="B655" s="24"/>
      <c r="C655" s="30" t="n">
        <v>289.336317454897</v>
      </c>
      <c r="D655" s="30" t="n">
        <v>20.6871667674087</v>
      </c>
      <c r="E655" s="30" t="n">
        <v>12.58444</v>
      </c>
      <c r="F655" s="30" t="n">
        <v>2.822566</v>
      </c>
      <c r="G655" s="30" t="n">
        <v>8.06807482411975</v>
      </c>
      <c r="H655" s="30" t="n">
        <v>27.2099731829331</v>
      </c>
      <c r="I655" s="32" t="n">
        <v>37.6784392</v>
      </c>
      <c r="J655" s="30" t="n">
        <v>23.4262011974772</v>
      </c>
      <c r="K655" s="30" t="n">
        <v>50.9951722003034</v>
      </c>
      <c r="L655" s="30" t="n">
        <v>75.0217890578952</v>
      </c>
      <c r="M655" s="30" t="n">
        <v>5.50236064296825</v>
      </c>
      <c r="N655" s="30" t="n">
        <v>23.6881</v>
      </c>
      <c r="O655" s="30" t="n">
        <v>0</v>
      </c>
      <c r="P655" s="30" t="n">
        <v>0</v>
      </c>
      <c r="Q655" s="30" t="n">
        <v>1.650823</v>
      </c>
      <c r="R655" s="30" t="n">
        <v>3.457404170346E-005</v>
      </c>
      <c r="S655" s="30" t="n">
        <v>0.00117680774907234</v>
      </c>
      <c r="T655" s="30" t="n">
        <v>0</v>
      </c>
      <c r="U655" s="30" t="n">
        <v>0</v>
      </c>
      <c r="V655" s="33"/>
    </row>
    <row r="656" customFormat="false" ht="10.5" hidden="false" customHeight="true" outlineLevel="0" collapsed="false">
      <c r="A656" s="29" t="s">
        <v>674</v>
      </c>
      <c r="B656" s="24"/>
      <c r="C656" s="30" t="n">
        <v>208.550950802586</v>
      </c>
      <c r="D656" s="30" t="n">
        <v>141.860700304613</v>
      </c>
      <c r="E656" s="30" t="n">
        <v>0.287208</v>
      </c>
      <c r="F656" s="30" t="n">
        <v>0</v>
      </c>
      <c r="G656" s="30" t="n">
        <v>3.377843</v>
      </c>
      <c r="H656" s="30" t="n">
        <v>0.510579</v>
      </c>
      <c r="I656" s="32" t="n">
        <v>43.9225041</v>
      </c>
      <c r="J656" s="30" t="n">
        <v>2.25848802903905</v>
      </c>
      <c r="K656" s="30" t="n">
        <v>1.40699729463008</v>
      </c>
      <c r="L656" s="30" t="n">
        <v>4.7288065949</v>
      </c>
      <c r="M656" s="30" t="n">
        <v>0.56323371041266</v>
      </c>
      <c r="N656" s="30" t="n">
        <v>1.25613276899124</v>
      </c>
      <c r="O656" s="30" t="n">
        <v>0</v>
      </c>
      <c r="P656" s="30" t="n">
        <v>0</v>
      </c>
      <c r="Q656" s="30" t="n">
        <v>6.292716</v>
      </c>
      <c r="R656" s="30" t="n">
        <v>2.085742</v>
      </c>
      <c r="S656" s="30" t="n">
        <v>0</v>
      </c>
      <c r="T656" s="30" t="n">
        <v>0</v>
      </c>
      <c r="U656" s="30" t="n">
        <v>0</v>
      </c>
      <c r="V656" s="33"/>
    </row>
    <row r="657" customFormat="false" ht="10.5" hidden="false" customHeight="true" outlineLevel="0" collapsed="false">
      <c r="A657" s="29" t="s">
        <v>675</v>
      </c>
      <c r="B657" s="24"/>
      <c r="C657" s="30" t="n">
        <v>322.079896898757</v>
      </c>
      <c r="D657" s="30" t="n">
        <v>2.582296</v>
      </c>
      <c r="E657" s="30" t="n">
        <v>30.4636977681317</v>
      </c>
      <c r="F657" s="30" t="n">
        <v>3.07485</v>
      </c>
      <c r="G657" s="30" t="n">
        <v>18.2030485401366</v>
      </c>
      <c r="H657" s="30" t="n">
        <v>24.0049694582</v>
      </c>
      <c r="I657" s="32" t="n">
        <v>49.5924507624161</v>
      </c>
      <c r="J657" s="30" t="n">
        <v>18.9543260898725</v>
      </c>
      <c r="K657" s="30" t="n">
        <v>105.7775338</v>
      </c>
      <c r="L657" s="30" t="n">
        <v>52.16135448</v>
      </c>
      <c r="M657" s="30" t="n">
        <v>6.709742</v>
      </c>
      <c r="N657" s="30" t="n">
        <v>0</v>
      </c>
      <c r="O657" s="30" t="n">
        <v>7.90393</v>
      </c>
      <c r="P657" s="30" t="n">
        <v>0</v>
      </c>
      <c r="Q657" s="30" t="n">
        <v>2.651698</v>
      </c>
      <c r="R657" s="30" t="n">
        <v>0</v>
      </c>
      <c r="S657" s="30" t="n">
        <v>0</v>
      </c>
      <c r="T657" s="30" t="n">
        <v>0</v>
      </c>
      <c r="U657" s="30" t="n">
        <v>0</v>
      </c>
      <c r="V657" s="33"/>
    </row>
    <row r="658" customFormat="false" ht="10.5" hidden="false" customHeight="true" outlineLevel="0" collapsed="false">
      <c r="A658" s="29" t="s">
        <v>676</v>
      </c>
      <c r="B658" s="24"/>
      <c r="C658" s="30" t="n">
        <v>422.347645116257</v>
      </c>
      <c r="D658" s="30" t="n">
        <v>9.50342786</v>
      </c>
      <c r="E658" s="30" t="n">
        <v>10.0992</v>
      </c>
      <c r="F658" s="30" t="n">
        <v>12.3053155631</v>
      </c>
      <c r="G658" s="30" t="n">
        <v>20.9721994058</v>
      </c>
      <c r="H658" s="30" t="n">
        <v>11.420176</v>
      </c>
      <c r="I658" s="32" t="n">
        <v>79.2259901502786</v>
      </c>
      <c r="J658" s="30" t="n">
        <v>152.573742159492</v>
      </c>
      <c r="K658" s="30" t="n">
        <v>37.524314557586</v>
      </c>
      <c r="L658" s="30" t="n">
        <v>58.5061378</v>
      </c>
      <c r="M658" s="30" t="n">
        <v>23.719775</v>
      </c>
      <c r="N658" s="30" t="n">
        <v>0.90223362</v>
      </c>
      <c r="O658" s="30" t="n">
        <v>0</v>
      </c>
      <c r="P658" s="30" t="n">
        <v>0</v>
      </c>
      <c r="Q658" s="30" t="n">
        <v>5.595133</v>
      </c>
      <c r="R658" s="30" t="n">
        <v>0</v>
      </c>
      <c r="S658" s="30" t="n">
        <v>0</v>
      </c>
      <c r="T658" s="30" t="n">
        <v>0</v>
      </c>
      <c r="U658" s="30" t="n">
        <v>0</v>
      </c>
      <c r="V658" s="33"/>
    </row>
    <row r="659" customFormat="false" ht="10.5" hidden="false" customHeight="true" outlineLevel="0" collapsed="false">
      <c r="A659" s="29" t="s">
        <v>677</v>
      </c>
      <c r="B659" s="24"/>
      <c r="C659" s="30" t="n">
        <v>76.913986269369</v>
      </c>
      <c r="D659" s="30" t="n">
        <v>58.397878269369</v>
      </c>
      <c r="E659" s="30" t="n">
        <v>0</v>
      </c>
      <c r="F659" s="30" t="n">
        <v>0</v>
      </c>
      <c r="G659" s="30" t="n">
        <v>0</v>
      </c>
      <c r="H659" s="30" t="n">
        <v>0</v>
      </c>
      <c r="I659" s="32" t="n">
        <v>14.163652</v>
      </c>
      <c r="J659" s="30" t="n">
        <v>0</v>
      </c>
      <c r="K659" s="30" t="n">
        <v>0</v>
      </c>
      <c r="L659" s="30" t="n">
        <v>0</v>
      </c>
      <c r="M659" s="30" t="n">
        <v>0</v>
      </c>
      <c r="N659" s="30" t="n">
        <v>0.428233</v>
      </c>
      <c r="O659" s="30" t="n">
        <v>0</v>
      </c>
      <c r="P659" s="30" t="n">
        <v>0</v>
      </c>
      <c r="Q659" s="30" t="n">
        <v>3.924223</v>
      </c>
      <c r="R659" s="30" t="n">
        <v>0</v>
      </c>
      <c r="S659" s="30" t="n">
        <v>0</v>
      </c>
      <c r="T659" s="30" t="n">
        <v>0</v>
      </c>
      <c r="U659" s="30" t="n">
        <v>0</v>
      </c>
      <c r="V659" s="33"/>
    </row>
    <row r="660" customFormat="false" ht="10.5" hidden="false" customHeight="true" outlineLevel="0" collapsed="false">
      <c r="A660" s="29" t="s">
        <v>678</v>
      </c>
      <c r="B660" s="24"/>
      <c r="C660" s="30" t="n">
        <v>180.695988751776</v>
      </c>
      <c r="D660" s="30" t="n">
        <v>35.90605491</v>
      </c>
      <c r="E660" s="30" t="n">
        <v>0</v>
      </c>
      <c r="F660" s="30" t="n">
        <v>7.775977437E-008</v>
      </c>
      <c r="G660" s="30" t="n">
        <v>6.127213903</v>
      </c>
      <c r="H660" s="30" t="n">
        <v>7.772391063</v>
      </c>
      <c r="I660" s="32" t="n">
        <v>28.3226363504577</v>
      </c>
      <c r="J660" s="30" t="n">
        <v>45.918279295396</v>
      </c>
      <c r="K660" s="30" t="n">
        <v>6.112139</v>
      </c>
      <c r="L660" s="30" t="n">
        <v>41.0228420521622</v>
      </c>
      <c r="M660" s="30" t="n">
        <v>6.1358191</v>
      </c>
      <c r="N660" s="30" t="n">
        <v>0</v>
      </c>
      <c r="O660" s="30" t="n">
        <v>0</v>
      </c>
      <c r="P660" s="30" t="n">
        <v>0</v>
      </c>
      <c r="Q660" s="30" t="n">
        <v>3.378613</v>
      </c>
      <c r="R660" s="30" t="n">
        <v>0</v>
      </c>
      <c r="S660" s="30" t="n">
        <v>0</v>
      </c>
      <c r="T660" s="30" t="n">
        <v>0</v>
      </c>
      <c r="U660" s="30" t="n">
        <v>0</v>
      </c>
      <c r="V660" s="33"/>
    </row>
    <row r="661" customFormat="false" ht="10.5" hidden="false" customHeight="true" outlineLevel="0" collapsed="false">
      <c r="A661" s="29" t="s">
        <v>679</v>
      </c>
      <c r="B661" s="24"/>
      <c r="C661" s="30" t="n">
        <v>88.1048006489976</v>
      </c>
      <c r="D661" s="30" t="n">
        <v>24.0690309923</v>
      </c>
      <c r="E661" s="30" t="n">
        <v>0</v>
      </c>
      <c r="F661" s="30" t="n">
        <v>0</v>
      </c>
      <c r="G661" s="30" t="n">
        <v>0</v>
      </c>
      <c r="H661" s="30" t="n">
        <v>2.4817323</v>
      </c>
      <c r="I661" s="32" t="n">
        <v>54.4052</v>
      </c>
      <c r="J661" s="30" t="n">
        <v>0</v>
      </c>
      <c r="K661" s="30" t="n">
        <v>1.989764722E-008</v>
      </c>
      <c r="L661" s="30" t="n">
        <v>4.3502367368</v>
      </c>
      <c r="M661" s="30" t="n">
        <v>0.0742426</v>
      </c>
      <c r="N661" s="30" t="n">
        <v>0</v>
      </c>
      <c r="O661" s="30" t="n">
        <v>0</v>
      </c>
      <c r="P661" s="30" t="n">
        <v>0</v>
      </c>
      <c r="Q661" s="30" t="n">
        <v>2.724358</v>
      </c>
      <c r="R661" s="30" t="n">
        <v>0</v>
      </c>
      <c r="S661" s="30" t="n">
        <v>0</v>
      </c>
      <c r="T661" s="30" t="n">
        <v>0</v>
      </c>
      <c r="U661" s="30" t="n">
        <v>0</v>
      </c>
      <c r="V661" s="33"/>
    </row>
    <row r="662" customFormat="false" ht="10.5" hidden="false" customHeight="true" outlineLevel="0" collapsed="false">
      <c r="A662" s="29" t="s">
        <v>680</v>
      </c>
      <c r="B662" s="24"/>
      <c r="C662" s="30" t="n">
        <v>119.467877480216</v>
      </c>
      <c r="D662" s="30" t="n">
        <v>6.15082</v>
      </c>
      <c r="E662" s="30" t="n">
        <v>23.7076971</v>
      </c>
      <c r="F662" s="30" t="n">
        <v>1.70362</v>
      </c>
      <c r="G662" s="30" t="n">
        <v>12.392824126</v>
      </c>
      <c r="H662" s="30" t="n">
        <v>25.645889354694</v>
      </c>
      <c r="I662" s="32" t="n">
        <v>19.166474471</v>
      </c>
      <c r="J662" s="30" t="n">
        <v>0</v>
      </c>
      <c r="K662" s="30" t="n">
        <v>17.39197781</v>
      </c>
      <c r="L662" s="30" t="n">
        <v>7.11153121852174</v>
      </c>
      <c r="M662" s="30" t="n">
        <v>3.0884759</v>
      </c>
      <c r="N662" s="30" t="n">
        <v>1.3565495</v>
      </c>
      <c r="O662" s="30" t="n">
        <v>0</v>
      </c>
      <c r="P662" s="30" t="n">
        <v>0</v>
      </c>
      <c r="Q662" s="30" t="n">
        <v>1.752018</v>
      </c>
      <c r="R662" s="30" t="n">
        <v>0</v>
      </c>
      <c r="S662" s="30" t="n">
        <v>0</v>
      </c>
      <c r="T662" s="30" t="n">
        <v>0</v>
      </c>
      <c r="U662" s="30" t="n">
        <v>0</v>
      </c>
      <c r="V662" s="33"/>
    </row>
    <row r="663" customFormat="false" ht="10.5" hidden="false" customHeight="true" outlineLevel="0" collapsed="false">
      <c r="A663" s="29" t="s">
        <v>681</v>
      </c>
      <c r="B663" s="24"/>
      <c r="C663" s="30" t="n">
        <v>112.285464886879</v>
      </c>
      <c r="D663" s="30" t="n">
        <v>59.1603601561309</v>
      </c>
      <c r="E663" s="30" t="n">
        <v>0</v>
      </c>
      <c r="F663" s="30" t="n">
        <v>0</v>
      </c>
      <c r="G663" s="30" t="n">
        <v>8.13013</v>
      </c>
      <c r="H663" s="30" t="n">
        <v>0.429894</v>
      </c>
      <c r="I663" s="32" t="n">
        <v>38.1534944392338</v>
      </c>
      <c r="J663" s="30" t="n">
        <v>0</v>
      </c>
      <c r="K663" s="30" t="n">
        <v>0</v>
      </c>
      <c r="L663" s="30" t="n">
        <v>1.52747</v>
      </c>
      <c r="M663" s="30" t="n">
        <v>1.421101</v>
      </c>
      <c r="N663" s="30" t="n">
        <v>0.265662063617948</v>
      </c>
      <c r="O663" s="30" t="n">
        <v>6.422789668543E-005</v>
      </c>
      <c r="P663" s="30" t="n">
        <v>0</v>
      </c>
      <c r="Q663" s="30" t="n">
        <v>3.197289</v>
      </c>
      <c r="R663" s="30" t="n">
        <v>0</v>
      </c>
      <c r="S663" s="30" t="n">
        <v>0</v>
      </c>
      <c r="T663" s="30" t="n">
        <v>0</v>
      </c>
      <c r="U663" s="30" t="n">
        <v>0</v>
      </c>
      <c r="V663" s="33"/>
    </row>
    <row r="664" customFormat="false" ht="10.5" hidden="false" customHeight="true" outlineLevel="0" collapsed="false">
      <c r="A664" s="29" t="s">
        <v>682</v>
      </c>
      <c r="B664" s="24"/>
      <c r="C664" s="30" t="n">
        <v>120.961406509848</v>
      </c>
      <c r="D664" s="30" t="n">
        <v>1.79982010795264</v>
      </c>
      <c r="E664" s="30" t="n">
        <v>32.4333611924951</v>
      </c>
      <c r="F664" s="30" t="n">
        <v>0</v>
      </c>
      <c r="G664" s="30" t="n">
        <v>17.938818</v>
      </c>
      <c r="H664" s="30" t="n">
        <v>7.07723754</v>
      </c>
      <c r="I664" s="32" t="n">
        <v>50.40550519</v>
      </c>
      <c r="J664" s="30" t="n">
        <v>0</v>
      </c>
      <c r="K664" s="30" t="n">
        <v>2.96862</v>
      </c>
      <c r="L664" s="30" t="n">
        <v>1.6351297794</v>
      </c>
      <c r="M664" s="30" t="n">
        <v>0</v>
      </c>
      <c r="N664" s="30" t="n">
        <v>0.80549</v>
      </c>
      <c r="O664" s="30" t="n">
        <v>0</v>
      </c>
      <c r="P664" s="30" t="n">
        <v>0</v>
      </c>
      <c r="Q664" s="30" t="n">
        <v>4.8752477</v>
      </c>
      <c r="R664" s="30" t="n">
        <v>1.022177</v>
      </c>
      <c r="S664" s="30" t="n">
        <v>0</v>
      </c>
      <c r="T664" s="30" t="n">
        <v>0</v>
      </c>
      <c r="U664" s="30" t="n">
        <v>0</v>
      </c>
      <c r="V664" s="33"/>
    </row>
    <row r="665" customFormat="false" ht="10.5" hidden="false" customHeight="true" outlineLevel="0" collapsed="false">
      <c r="A665" s="28" t="s">
        <v>683</v>
      </c>
      <c r="B665" s="26" t="n">
        <v>13</v>
      </c>
      <c r="C665" s="27" t="n">
        <v>1523.90063383731</v>
      </c>
      <c r="D665" s="27" t="n">
        <v>379.563350984723</v>
      </c>
      <c r="E665" s="27" t="n">
        <v>9.9165090872</v>
      </c>
      <c r="F665" s="27" t="n">
        <v>5.509298</v>
      </c>
      <c r="G665" s="27" t="n">
        <v>28.6625371979</v>
      </c>
      <c r="H665" s="27" t="n">
        <v>43.613952</v>
      </c>
      <c r="I665" s="27" t="n">
        <v>297.359193473974</v>
      </c>
      <c r="J665" s="27" t="n">
        <v>473.743375281929</v>
      </c>
      <c r="K665" s="27" t="n">
        <v>115.493882207266</v>
      </c>
      <c r="L665" s="27" t="n">
        <v>99.209964814561</v>
      </c>
      <c r="M665" s="27" t="n">
        <v>14.9088052</v>
      </c>
      <c r="N665" s="27" t="n">
        <v>0.520994858844202</v>
      </c>
      <c r="O665" s="27" t="n">
        <v>0.30428977</v>
      </c>
      <c r="P665" s="27" t="n">
        <v>21.061421857</v>
      </c>
      <c r="Q665" s="27" t="n">
        <v>28.6119139039159</v>
      </c>
      <c r="R665" s="27" t="n">
        <v>0.743515</v>
      </c>
      <c r="S665" s="27" t="n">
        <v>4.1646412</v>
      </c>
      <c r="T665" s="27" t="n">
        <v>0.512989</v>
      </c>
      <c r="U665" s="27" t="n">
        <v>0</v>
      </c>
      <c r="V665" s="33"/>
    </row>
    <row r="666" customFormat="false" ht="10.5" hidden="false" customHeight="true" outlineLevel="0" collapsed="false">
      <c r="A666" s="29" t="s">
        <v>684</v>
      </c>
      <c r="B666" s="24"/>
      <c r="C666" s="30" t="n">
        <v>81.4755767888401</v>
      </c>
      <c r="D666" s="30" t="n">
        <v>49.5174849033</v>
      </c>
      <c r="E666" s="30" t="n">
        <v>0</v>
      </c>
      <c r="F666" s="30" t="n">
        <v>0</v>
      </c>
      <c r="G666" s="30" t="n">
        <v>0</v>
      </c>
      <c r="H666" s="30" t="n">
        <v>0</v>
      </c>
      <c r="I666" s="32" t="n">
        <v>12.0921692386959</v>
      </c>
      <c r="J666" s="30" t="n">
        <v>1.61929</v>
      </c>
      <c r="K666" s="30" t="n">
        <v>0</v>
      </c>
      <c r="L666" s="30" t="n">
        <v>1.690316061</v>
      </c>
      <c r="M666" s="30" t="n">
        <v>2.3635641</v>
      </c>
      <c r="N666" s="30" t="n">
        <v>0.520994858844202</v>
      </c>
      <c r="O666" s="30" t="n">
        <v>0.30428977</v>
      </c>
      <c r="P666" s="30" t="n">
        <v>10.493215857</v>
      </c>
      <c r="Q666" s="30" t="n">
        <v>2.246306</v>
      </c>
      <c r="R666" s="30" t="n">
        <v>0</v>
      </c>
      <c r="S666" s="30" t="n">
        <v>0.627946</v>
      </c>
      <c r="T666" s="30" t="n">
        <v>0</v>
      </c>
      <c r="U666" s="30" t="n">
        <v>0</v>
      </c>
      <c r="V666" s="33"/>
    </row>
    <row r="667" customFormat="false" ht="10.5" hidden="false" customHeight="true" outlineLevel="0" collapsed="false">
      <c r="A667" s="29" t="s">
        <v>685</v>
      </c>
      <c r="B667" s="24"/>
      <c r="C667" s="30" t="n">
        <v>152.980101516959</v>
      </c>
      <c r="D667" s="30" t="n">
        <v>17.291903</v>
      </c>
      <c r="E667" s="30" t="n">
        <v>0.809457</v>
      </c>
      <c r="F667" s="30" t="n">
        <v>1.55043</v>
      </c>
      <c r="G667" s="30" t="n">
        <v>3.993083</v>
      </c>
      <c r="H667" s="30" t="n">
        <v>0.414701</v>
      </c>
      <c r="I667" s="32" t="n">
        <v>24.43552918</v>
      </c>
      <c r="J667" s="30" t="n">
        <v>73.31993009</v>
      </c>
      <c r="K667" s="30" t="n">
        <v>23.82685202</v>
      </c>
      <c r="L667" s="30" t="n">
        <v>2.85754892695902</v>
      </c>
      <c r="M667" s="30" t="n">
        <v>1.243515</v>
      </c>
      <c r="N667" s="30" t="n">
        <v>0</v>
      </c>
      <c r="O667" s="30" t="n">
        <v>0</v>
      </c>
      <c r="P667" s="30" t="n">
        <v>1.569021</v>
      </c>
      <c r="Q667" s="30" t="n">
        <v>1.307492</v>
      </c>
      <c r="R667" s="30" t="n">
        <v>0</v>
      </c>
      <c r="S667" s="30" t="n">
        <v>0.3606393</v>
      </c>
      <c r="T667" s="30" t="n">
        <v>0</v>
      </c>
      <c r="U667" s="30" t="n">
        <v>0</v>
      </c>
      <c r="V667" s="33"/>
    </row>
    <row r="668" customFormat="false" ht="10.5" hidden="false" customHeight="true" outlineLevel="0" collapsed="false">
      <c r="A668" s="29" t="s">
        <v>686</v>
      </c>
      <c r="B668" s="24"/>
      <c r="C668" s="30" t="n">
        <v>172.380470478248</v>
      </c>
      <c r="D668" s="30" t="n">
        <v>56.15279</v>
      </c>
      <c r="E668" s="30" t="n">
        <v>0</v>
      </c>
      <c r="F668" s="30" t="n">
        <v>1.42619</v>
      </c>
      <c r="G668" s="30" t="n">
        <v>3.4564048</v>
      </c>
      <c r="H668" s="30" t="n">
        <v>13.284257</v>
      </c>
      <c r="I668" s="32" t="n">
        <v>21.489052853</v>
      </c>
      <c r="J668" s="30" t="n">
        <v>35.2987</v>
      </c>
      <c r="K668" s="30" t="n">
        <v>13.88162</v>
      </c>
      <c r="L668" s="30" t="n">
        <v>20.2978692252476</v>
      </c>
      <c r="M668" s="30" t="n">
        <v>2.7300506</v>
      </c>
      <c r="N668" s="30" t="n">
        <v>0</v>
      </c>
      <c r="O668" s="30" t="n">
        <v>0</v>
      </c>
      <c r="P668" s="30" t="n">
        <v>0</v>
      </c>
      <c r="Q668" s="30" t="n">
        <v>4.243599</v>
      </c>
      <c r="R668" s="30" t="n">
        <v>0</v>
      </c>
      <c r="S668" s="30" t="n">
        <v>0.119937</v>
      </c>
      <c r="T668" s="30" t="n">
        <v>0</v>
      </c>
      <c r="U668" s="30" t="n">
        <v>0</v>
      </c>
      <c r="V668" s="33"/>
    </row>
    <row r="669" customFormat="false" ht="10.5" hidden="false" customHeight="true" outlineLevel="0" collapsed="false">
      <c r="A669" s="29" t="s">
        <v>687</v>
      </c>
      <c r="B669" s="24"/>
      <c r="C669" s="30" t="n">
        <v>162.115190817976</v>
      </c>
      <c r="D669" s="30" t="n">
        <v>9.642856305</v>
      </c>
      <c r="E669" s="30" t="n">
        <v>0</v>
      </c>
      <c r="F669" s="30" t="n">
        <v>0</v>
      </c>
      <c r="G669" s="30" t="n">
        <v>0</v>
      </c>
      <c r="H669" s="30" t="n">
        <v>0</v>
      </c>
      <c r="I669" s="32" t="n">
        <v>55.582917074</v>
      </c>
      <c r="J669" s="30" t="n">
        <v>64.2488106089763</v>
      </c>
      <c r="K669" s="30" t="n">
        <v>13.68257603</v>
      </c>
      <c r="L669" s="30" t="n">
        <v>16.9422748</v>
      </c>
      <c r="M669" s="30" t="n">
        <v>1.160678</v>
      </c>
      <c r="N669" s="30" t="n">
        <v>0</v>
      </c>
      <c r="O669" s="30" t="n">
        <v>0</v>
      </c>
      <c r="P669" s="30" t="n">
        <v>0</v>
      </c>
      <c r="Q669" s="30" t="n">
        <v>0.855078</v>
      </c>
      <c r="R669" s="30" t="n">
        <v>0</v>
      </c>
      <c r="S669" s="30" t="n">
        <v>0</v>
      </c>
      <c r="T669" s="30" t="n">
        <v>0</v>
      </c>
      <c r="U669" s="30" t="n">
        <v>0</v>
      </c>
      <c r="V669" s="33"/>
    </row>
    <row r="670" customFormat="false" ht="10.5" hidden="false" customHeight="true" outlineLevel="0" collapsed="false">
      <c r="A670" s="29" t="s">
        <v>688</v>
      </c>
      <c r="B670" s="24"/>
      <c r="C670" s="30" t="n">
        <v>95.0512366124434</v>
      </c>
      <c r="D670" s="30" t="n">
        <v>41.1306025696434</v>
      </c>
      <c r="E670" s="30" t="n">
        <v>0</v>
      </c>
      <c r="F670" s="30" t="n">
        <v>0</v>
      </c>
      <c r="G670" s="30" t="n">
        <v>0</v>
      </c>
      <c r="H670" s="30" t="n">
        <v>0</v>
      </c>
      <c r="I670" s="32" t="n">
        <v>33.698020729</v>
      </c>
      <c r="J670" s="30" t="n">
        <v>6.04295821</v>
      </c>
      <c r="K670" s="30" t="n">
        <v>2.3224402838</v>
      </c>
      <c r="L670" s="30" t="n">
        <v>0.7255471</v>
      </c>
      <c r="M670" s="30" t="n">
        <v>0.8492485</v>
      </c>
      <c r="N670" s="30" t="n">
        <v>0</v>
      </c>
      <c r="O670" s="30" t="n">
        <v>0</v>
      </c>
      <c r="P670" s="30" t="n">
        <v>0.582085</v>
      </c>
      <c r="Q670" s="30" t="n">
        <v>8.70648422</v>
      </c>
      <c r="R670" s="30" t="n">
        <v>0</v>
      </c>
      <c r="S670" s="30" t="n">
        <v>0.480861</v>
      </c>
      <c r="T670" s="30" t="n">
        <v>0.512989</v>
      </c>
      <c r="U670" s="30" t="n">
        <v>0</v>
      </c>
      <c r="V670" s="33"/>
    </row>
    <row r="671" customFormat="false" ht="10.5" hidden="false" customHeight="true" outlineLevel="0" collapsed="false">
      <c r="A671" s="29" t="s">
        <v>689</v>
      </c>
      <c r="B671" s="24"/>
      <c r="C671" s="30" t="n">
        <v>123.965350586538</v>
      </c>
      <c r="D671" s="30" t="n">
        <v>24.76938955</v>
      </c>
      <c r="E671" s="30" t="n">
        <v>0</v>
      </c>
      <c r="F671" s="30" t="n">
        <v>0</v>
      </c>
      <c r="G671" s="30" t="n">
        <v>0</v>
      </c>
      <c r="H671" s="30" t="n">
        <v>0</v>
      </c>
      <c r="I671" s="32" t="n">
        <v>43.647892452582</v>
      </c>
      <c r="J671" s="30" t="n">
        <v>46.15950202</v>
      </c>
      <c r="K671" s="30" t="n">
        <v>2.613643</v>
      </c>
      <c r="L671" s="30" t="n">
        <v>5.85391556395563</v>
      </c>
      <c r="M671" s="30" t="n">
        <v>0.505239</v>
      </c>
      <c r="N671" s="30" t="n">
        <v>0</v>
      </c>
      <c r="O671" s="30" t="n">
        <v>0</v>
      </c>
      <c r="P671" s="30" t="n">
        <v>0</v>
      </c>
      <c r="Q671" s="30" t="n">
        <v>0.415769</v>
      </c>
      <c r="R671" s="30" t="n">
        <v>0</v>
      </c>
      <c r="S671" s="30" t="n">
        <v>0</v>
      </c>
      <c r="T671" s="30" t="n">
        <v>0</v>
      </c>
      <c r="U671" s="30" t="n">
        <v>0</v>
      </c>
      <c r="V671" s="33"/>
    </row>
    <row r="672" customFormat="false" ht="10.5" hidden="false" customHeight="true" outlineLevel="0" collapsed="false">
      <c r="A672" s="29" t="s">
        <v>690</v>
      </c>
      <c r="B672" s="24"/>
      <c r="C672" s="30" t="n">
        <v>71.6552935826957</v>
      </c>
      <c r="D672" s="30" t="n">
        <v>39.7345543188798</v>
      </c>
      <c r="E672" s="30" t="n">
        <v>7.775658</v>
      </c>
      <c r="F672" s="30" t="n">
        <v>0</v>
      </c>
      <c r="G672" s="30" t="n">
        <v>7.42579E-005</v>
      </c>
      <c r="H672" s="30" t="n">
        <v>3.73647</v>
      </c>
      <c r="I672" s="32" t="n">
        <v>13.16610937</v>
      </c>
      <c r="J672" s="30" t="n">
        <v>3.126813952</v>
      </c>
      <c r="K672" s="30" t="n">
        <v>0.871402</v>
      </c>
      <c r="L672" s="30" t="n">
        <v>0.263144</v>
      </c>
      <c r="M672" s="30" t="n">
        <v>0</v>
      </c>
      <c r="N672" s="30" t="n">
        <v>0</v>
      </c>
      <c r="O672" s="30" t="n">
        <v>0</v>
      </c>
      <c r="P672" s="30" t="n">
        <v>0</v>
      </c>
      <c r="Q672" s="30" t="n">
        <v>2.39604468391589</v>
      </c>
      <c r="R672" s="30" t="n">
        <v>0</v>
      </c>
      <c r="S672" s="30" t="n">
        <v>0.585023</v>
      </c>
      <c r="T672" s="30" t="n">
        <v>0</v>
      </c>
      <c r="U672" s="30" t="n">
        <v>0</v>
      </c>
      <c r="V672" s="33"/>
    </row>
    <row r="673" customFormat="false" ht="10.5" hidden="false" customHeight="true" outlineLevel="0" collapsed="false">
      <c r="A673" s="29" t="s">
        <v>691</v>
      </c>
      <c r="B673" s="24"/>
      <c r="C673" s="30" t="n">
        <v>169.7189026825</v>
      </c>
      <c r="D673" s="30" t="n">
        <v>31.500517837</v>
      </c>
      <c r="E673" s="30" t="n">
        <v>0</v>
      </c>
      <c r="F673" s="30" t="n">
        <v>0.392238</v>
      </c>
      <c r="G673" s="30" t="n">
        <v>16.1582</v>
      </c>
      <c r="H673" s="30" t="n">
        <v>9.671319</v>
      </c>
      <c r="I673" s="32" t="n">
        <v>25.8321898755</v>
      </c>
      <c r="J673" s="30" t="n">
        <v>51.58915007</v>
      </c>
      <c r="K673" s="30" t="n">
        <v>15.054936</v>
      </c>
      <c r="L673" s="30" t="n">
        <v>14.152673</v>
      </c>
      <c r="M673" s="30" t="n">
        <v>3.293888</v>
      </c>
      <c r="N673" s="30" t="n">
        <v>0</v>
      </c>
      <c r="O673" s="30" t="n">
        <v>0</v>
      </c>
      <c r="P673" s="30" t="n">
        <v>0.42991</v>
      </c>
      <c r="Q673" s="30" t="n">
        <v>0</v>
      </c>
      <c r="R673" s="30" t="n">
        <v>0.743515</v>
      </c>
      <c r="S673" s="30" t="n">
        <v>0.9003659</v>
      </c>
      <c r="T673" s="30" t="n">
        <v>0</v>
      </c>
      <c r="U673" s="30" t="n">
        <v>0</v>
      </c>
      <c r="V673" s="33"/>
    </row>
    <row r="674" customFormat="false" ht="10.5" hidden="false" customHeight="true" outlineLevel="0" collapsed="false">
      <c r="A674" s="29" t="s">
        <v>692</v>
      </c>
      <c r="B674" s="24"/>
      <c r="C674" s="30" t="n">
        <v>33.768482213</v>
      </c>
      <c r="D674" s="30" t="n">
        <v>22.503244013</v>
      </c>
      <c r="E674" s="30" t="n">
        <v>0</v>
      </c>
      <c r="F674" s="30" t="n">
        <v>0</v>
      </c>
      <c r="G674" s="30" t="n">
        <v>0.367988</v>
      </c>
      <c r="H674" s="30" t="n">
        <v>0.783573</v>
      </c>
      <c r="I674" s="32" t="n">
        <v>4.2892032</v>
      </c>
      <c r="J674" s="30" t="n">
        <v>0</v>
      </c>
      <c r="K674" s="30" t="n">
        <v>0</v>
      </c>
      <c r="L674" s="30" t="n">
        <v>1.275731</v>
      </c>
      <c r="M674" s="30" t="n">
        <v>0.376892</v>
      </c>
      <c r="N674" s="30" t="n">
        <v>0</v>
      </c>
      <c r="O674" s="30" t="n">
        <v>0</v>
      </c>
      <c r="P674" s="30" t="n">
        <v>1.73407</v>
      </c>
      <c r="Q674" s="30" t="n">
        <v>1.77381</v>
      </c>
      <c r="R674" s="30" t="n">
        <v>0</v>
      </c>
      <c r="S674" s="30" t="n">
        <v>0.663971</v>
      </c>
      <c r="T674" s="30" t="n">
        <v>0</v>
      </c>
      <c r="U674" s="30" t="n">
        <v>0</v>
      </c>
      <c r="V674" s="33"/>
    </row>
    <row r="675" customFormat="false" ht="10.5" hidden="false" customHeight="true" outlineLevel="0" collapsed="false">
      <c r="A675" s="29" t="s">
        <v>196</v>
      </c>
      <c r="B675" s="24"/>
      <c r="C675" s="30" t="n">
        <v>24.5158466</v>
      </c>
      <c r="D675" s="30" t="n">
        <v>21.6885726</v>
      </c>
      <c r="E675" s="30" t="n">
        <v>0</v>
      </c>
      <c r="F675" s="30" t="n">
        <v>0</v>
      </c>
      <c r="G675" s="30" t="n">
        <v>0</v>
      </c>
      <c r="H675" s="30" t="n">
        <v>0.981489</v>
      </c>
      <c r="I675" s="32" t="n">
        <v>0</v>
      </c>
      <c r="J675" s="30" t="n">
        <v>0</v>
      </c>
      <c r="K675" s="30" t="n">
        <v>0</v>
      </c>
      <c r="L675" s="30" t="n">
        <v>0</v>
      </c>
      <c r="M675" s="30" t="n">
        <v>0</v>
      </c>
      <c r="N675" s="30" t="n">
        <v>0</v>
      </c>
      <c r="O675" s="30" t="n">
        <v>0</v>
      </c>
      <c r="P675" s="30" t="n">
        <v>0</v>
      </c>
      <c r="Q675" s="30" t="n">
        <v>1.845785</v>
      </c>
      <c r="R675" s="30" t="n">
        <v>0</v>
      </c>
      <c r="S675" s="30" t="n">
        <v>0</v>
      </c>
      <c r="T675" s="30" t="n">
        <v>0</v>
      </c>
      <c r="U675" s="30" t="n">
        <v>0</v>
      </c>
      <c r="V675" s="33"/>
    </row>
    <row r="676" customFormat="false" ht="10.5" hidden="false" customHeight="true" outlineLevel="0" collapsed="false">
      <c r="A676" s="29" t="s">
        <v>693</v>
      </c>
      <c r="B676" s="24"/>
      <c r="C676" s="30" t="n">
        <v>217.228897715796</v>
      </c>
      <c r="D676" s="30" t="n">
        <v>12.726797513</v>
      </c>
      <c r="E676" s="30" t="n">
        <v>0</v>
      </c>
      <c r="F676" s="30" t="n">
        <v>1.840913</v>
      </c>
      <c r="G676" s="30" t="n">
        <v>3.11386719</v>
      </c>
      <c r="H676" s="30" t="n">
        <v>9.451673</v>
      </c>
      <c r="I676" s="32" t="n">
        <v>30.1032163733962</v>
      </c>
      <c r="J676" s="30" t="n">
        <v>104.0060905</v>
      </c>
      <c r="K676" s="30" t="n">
        <v>29.427886073</v>
      </c>
      <c r="L676" s="30" t="n">
        <v>23.0386920664</v>
      </c>
      <c r="M676" s="30" t="n">
        <v>2.38573</v>
      </c>
      <c r="N676" s="30" t="n">
        <v>0</v>
      </c>
      <c r="O676" s="30" t="n">
        <v>0</v>
      </c>
      <c r="P676" s="30" t="n">
        <v>0</v>
      </c>
      <c r="Q676" s="30" t="n">
        <v>1.134032</v>
      </c>
      <c r="R676" s="30" t="n">
        <v>0</v>
      </c>
      <c r="S676" s="30" t="n">
        <v>0</v>
      </c>
      <c r="T676" s="30" t="n">
        <v>0</v>
      </c>
      <c r="U676" s="30" t="n">
        <v>0</v>
      </c>
      <c r="V676" s="33"/>
    </row>
    <row r="677" customFormat="false" ht="10.5" hidden="false" customHeight="true" outlineLevel="0" collapsed="false">
      <c r="A677" s="29" t="s">
        <v>694</v>
      </c>
      <c r="B677" s="24"/>
      <c r="C677" s="30" t="n">
        <v>113.998966392813</v>
      </c>
      <c r="D677" s="30" t="n">
        <v>12.73652976</v>
      </c>
      <c r="E677" s="30" t="n">
        <v>0</v>
      </c>
      <c r="F677" s="30" t="n">
        <v>0.299527</v>
      </c>
      <c r="G677" s="30" t="n">
        <v>0.706216</v>
      </c>
      <c r="H677" s="30" t="n">
        <v>1.61148</v>
      </c>
      <c r="I677" s="32" t="n">
        <v>12.58582645</v>
      </c>
      <c r="J677" s="30" t="n">
        <v>61.2429030398143</v>
      </c>
      <c r="K677" s="30" t="n">
        <v>12.401379272</v>
      </c>
      <c r="L677" s="30" t="n">
        <v>11.7555298709987</v>
      </c>
      <c r="M677" s="30" t="n">
        <v>0</v>
      </c>
      <c r="N677" s="30" t="n">
        <v>0</v>
      </c>
      <c r="O677" s="30" t="n">
        <v>0</v>
      </c>
      <c r="P677" s="30" t="n">
        <v>0</v>
      </c>
      <c r="Q677" s="30" t="n">
        <v>0.659575</v>
      </c>
      <c r="R677" s="30" t="n">
        <v>0</v>
      </c>
      <c r="S677" s="30" t="n">
        <v>0</v>
      </c>
      <c r="T677" s="30" t="n">
        <v>0</v>
      </c>
      <c r="U677" s="30" t="n">
        <v>0</v>
      </c>
      <c r="V677" s="33"/>
    </row>
    <row r="678" customFormat="false" ht="9.75" hidden="false" customHeight="true" outlineLevel="0" collapsed="false">
      <c r="A678" s="29" t="s">
        <v>695</v>
      </c>
      <c r="B678" s="24"/>
      <c r="C678" s="30" t="n">
        <v>105.046317849505</v>
      </c>
      <c r="D678" s="30" t="n">
        <v>40.1681086149</v>
      </c>
      <c r="E678" s="30" t="n">
        <v>1.3313940872</v>
      </c>
      <c r="F678" s="30" t="n">
        <v>0</v>
      </c>
      <c r="G678" s="30" t="n">
        <v>0.86670395</v>
      </c>
      <c r="H678" s="30" t="n">
        <v>3.67899</v>
      </c>
      <c r="I678" s="32" t="n">
        <v>20.4370666778</v>
      </c>
      <c r="J678" s="30" t="n">
        <v>27.0892267911384</v>
      </c>
      <c r="K678" s="30" t="n">
        <v>1.41114752846622</v>
      </c>
      <c r="L678" s="30" t="n">
        <v>0.3567232</v>
      </c>
      <c r="M678" s="30" t="n">
        <v>0</v>
      </c>
      <c r="N678" s="30" t="n">
        <v>0</v>
      </c>
      <c r="O678" s="30" t="n">
        <v>0</v>
      </c>
      <c r="P678" s="30" t="n">
        <v>6.25312</v>
      </c>
      <c r="Q678" s="30" t="n">
        <v>3.027939</v>
      </c>
      <c r="R678" s="30" t="n">
        <v>0</v>
      </c>
      <c r="S678" s="30" t="n">
        <v>0.425898</v>
      </c>
      <c r="T678" s="30" t="n">
        <v>0</v>
      </c>
      <c r="U678" s="30" t="n">
        <v>0</v>
      </c>
      <c r="V678" s="33"/>
    </row>
    <row r="679" customFormat="false" ht="10.5" hidden="false" customHeight="true" outlineLevel="0" collapsed="false">
      <c r="A679" s="28" t="s">
        <v>696</v>
      </c>
      <c r="B679" s="26" t="n">
        <v>27</v>
      </c>
      <c r="C679" s="27" t="n">
        <v>3970.9</v>
      </c>
      <c r="D679" s="27" t="n">
        <v>1890</v>
      </c>
      <c r="E679" s="27" t="n">
        <v>9.9</v>
      </c>
      <c r="F679" s="27" t="n">
        <v>89.2</v>
      </c>
      <c r="G679" s="27" t="n">
        <v>79.2</v>
      </c>
      <c r="H679" s="27" t="n">
        <v>117.5</v>
      </c>
      <c r="I679" s="35" t="n">
        <v>161.6</v>
      </c>
      <c r="J679" s="27" t="n">
        <v>857</v>
      </c>
      <c r="K679" s="27" t="n">
        <v>265.4</v>
      </c>
      <c r="L679" s="27" t="n">
        <v>236.7</v>
      </c>
      <c r="M679" s="27" t="n">
        <v>81.4</v>
      </c>
      <c r="N679" s="27" t="n">
        <v>85</v>
      </c>
      <c r="O679" s="27" t="n">
        <v>0</v>
      </c>
      <c r="P679" s="27" t="n">
        <v>20.4</v>
      </c>
      <c r="Q679" s="27" t="n">
        <v>72.6</v>
      </c>
      <c r="R679" s="27" t="n">
        <v>4.7</v>
      </c>
      <c r="S679" s="27" t="n">
        <v>0</v>
      </c>
      <c r="T679" s="27" t="n">
        <v>0.3</v>
      </c>
      <c r="U679" s="27" t="n">
        <v>0</v>
      </c>
      <c r="V679" s="33"/>
    </row>
    <row r="680" customFormat="false" ht="10.5" hidden="false" customHeight="true" outlineLevel="0" collapsed="false">
      <c r="A680" s="29" t="s">
        <v>697</v>
      </c>
      <c r="B680" s="24"/>
      <c r="C680" s="30" t="n">
        <v>129.9</v>
      </c>
      <c r="D680" s="30" t="n">
        <v>89.8</v>
      </c>
      <c r="E680" s="30" t="n">
        <v>0</v>
      </c>
      <c r="F680" s="30" t="n">
        <v>6.1</v>
      </c>
      <c r="G680" s="30" t="n">
        <v>0</v>
      </c>
      <c r="H680" s="30" t="n">
        <v>13.8</v>
      </c>
      <c r="I680" s="30" t="n">
        <v>10.6</v>
      </c>
      <c r="J680" s="30" t="n">
        <v>2.4</v>
      </c>
      <c r="K680" s="30" t="n">
        <v>3.7</v>
      </c>
      <c r="L680" s="30" t="n">
        <v>1.2</v>
      </c>
      <c r="M680" s="30" t="n">
        <v>0.8</v>
      </c>
      <c r="N680" s="30" t="n">
        <v>0</v>
      </c>
      <c r="O680" s="30" t="n">
        <v>0</v>
      </c>
      <c r="P680" s="30" t="n">
        <v>0</v>
      </c>
      <c r="Q680" s="30" t="n">
        <v>1.5</v>
      </c>
      <c r="R680" s="30" t="n">
        <v>0</v>
      </c>
      <c r="S680" s="30" t="n">
        <v>0</v>
      </c>
      <c r="T680" s="30" t="n">
        <v>0</v>
      </c>
      <c r="U680" s="30" t="n">
        <v>0</v>
      </c>
      <c r="V680" s="33"/>
    </row>
    <row r="681" customFormat="false" ht="10.5" hidden="false" customHeight="true" outlineLevel="0" collapsed="false">
      <c r="A681" s="29" t="s">
        <v>698</v>
      </c>
      <c r="B681" s="24"/>
      <c r="C681" s="30" t="n">
        <v>152.9</v>
      </c>
      <c r="D681" s="30" t="n">
        <v>58.1</v>
      </c>
      <c r="E681" s="30" t="n">
        <v>0</v>
      </c>
      <c r="F681" s="30" t="n">
        <v>0</v>
      </c>
      <c r="G681" s="30" t="n">
        <v>3.1</v>
      </c>
      <c r="H681" s="30" t="n">
        <v>0</v>
      </c>
      <c r="I681" s="32" t="n">
        <v>8.1</v>
      </c>
      <c r="J681" s="30" t="n">
        <v>37.7</v>
      </c>
      <c r="K681" s="30" t="n">
        <v>3.1</v>
      </c>
      <c r="L681" s="30" t="n">
        <v>33.5</v>
      </c>
      <c r="M681" s="30" t="n">
        <v>2.9</v>
      </c>
      <c r="N681" s="30" t="n">
        <v>1.2</v>
      </c>
      <c r="O681" s="30" t="n">
        <v>0</v>
      </c>
      <c r="P681" s="30" t="n">
        <v>4.2</v>
      </c>
      <c r="Q681" s="30" t="n">
        <v>1</v>
      </c>
      <c r="R681" s="30" t="n">
        <v>0</v>
      </c>
      <c r="S681" s="30" t="n">
        <v>0</v>
      </c>
      <c r="T681" s="30" t="n">
        <v>0</v>
      </c>
      <c r="U681" s="30" t="n">
        <v>0</v>
      </c>
      <c r="V681" s="33"/>
    </row>
    <row r="682" customFormat="false" ht="10.5" hidden="false" customHeight="true" outlineLevel="0" collapsed="false">
      <c r="A682" s="29" t="s">
        <v>699</v>
      </c>
      <c r="B682" s="24"/>
      <c r="C682" s="30" t="n">
        <v>155.5</v>
      </c>
      <c r="D682" s="30" t="n">
        <v>92.1</v>
      </c>
      <c r="E682" s="30" t="n">
        <v>0</v>
      </c>
      <c r="F682" s="30" t="n">
        <v>0.4</v>
      </c>
      <c r="G682" s="30" t="n">
        <v>0.1</v>
      </c>
      <c r="H682" s="30" t="n">
        <v>0</v>
      </c>
      <c r="I682" s="32" t="n">
        <v>2.2</v>
      </c>
      <c r="J682" s="30" t="n">
        <v>40.8</v>
      </c>
      <c r="K682" s="30" t="n">
        <v>10.6</v>
      </c>
      <c r="L682" s="30" t="n">
        <v>6.3</v>
      </c>
      <c r="M682" s="30" t="n">
        <v>0.9</v>
      </c>
      <c r="N682" s="30" t="n">
        <v>0.3</v>
      </c>
      <c r="O682" s="30" t="n">
        <v>0</v>
      </c>
      <c r="P682" s="30" t="n">
        <v>0</v>
      </c>
      <c r="Q682" s="30" t="n">
        <v>1.8</v>
      </c>
      <c r="R682" s="30" t="n">
        <v>0</v>
      </c>
      <c r="S682" s="30" t="n">
        <v>0</v>
      </c>
      <c r="T682" s="30" t="n">
        <v>0</v>
      </c>
      <c r="U682" s="30" t="n">
        <v>0</v>
      </c>
      <c r="V682" s="33"/>
    </row>
    <row r="683" customFormat="false" ht="10.5" hidden="false" customHeight="true" outlineLevel="0" collapsed="false">
      <c r="A683" s="29" t="s">
        <v>700</v>
      </c>
      <c r="B683" s="24"/>
      <c r="C683" s="30" t="n">
        <v>142.6</v>
      </c>
      <c r="D683" s="30" t="n">
        <v>90.2</v>
      </c>
      <c r="E683" s="30" t="n">
        <v>0</v>
      </c>
      <c r="F683" s="30" t="n">
        <v>0.6</v>
      </c>
      <c r="G683" s="30" t="n">
        <v>0</v>
      </c>
      <c r="H683" s="30" t="n">
        <v>0</v>
      </c>
      <c r="I683" s="32" t="n">
        <v>6.4</v>
      </c>
      <c r="J683" s="30" t="n">
        <v>37.7</v>
      </c>
      <c r="K683" s="30" t="n">
        <v>0.9</v>
      </c>
      <c r="L683" s="30" t="n">
        <v>2.4</v>
      </c>
      <c r="M683" s="30" t="n">
        <v>0.8</v>
      </c>
      <c r="N683" s="30" t="n">
        <v>0.1</v>
      </c>
      <c r="O683" s="30" t="n">
        <v>0</v>
      </c>
      <c r="P683" s="30" t="n">
        <v>0</v>
      </c>
      <c r="Q683" s="30" t="n">
        <v>3.5</v>
      </c>
      <c r="R683" s="30" t="n">
        <v>0</v>
      </c>
      <c r="S683" s="30" t="n">
        <v>0</v>
      </c>
      <c r="T683" s="30" t="n">
        <v>0</v>
      </c>
      <c r="U683" s="30" t="n">
        <v>0</v>
      </c>
      <c r="V683" s="33"/>
    </row>
    <row r="684" customFormat="false" ht="10.5" hidden="false" customHeight="true" outlineLevel="0" collapsed="false">
      <c r="A684" s="29" t="s">
        <v>701</v>
      </c>
      <c r="B684" s="24"/>
      <c r="C684" s="30" t="n">
        <v>215.8</v>
      </c>
      <c r="D684" s="30" t="n">
        <v>119.4</v>
      </c>
      <c r="E684" s="30" t="n">
        <v>0</v>
      </c>
      <c r="F684" s="30" t="n">
        <v>5.7</v>
      </c>
      <c r="G684" s="30" t="n">
        <v>11.1</v>
      </c>
      <c r="H684" s="30" t="n">
        <v>11.6</v>
      </c>
      <c r="I684" s="32" t="n">
        <v>1.3</v>
      </c>
      <c r="J684" s="30" t="n">
        <v>13.3</v>
      </c>
      <c r="K684" s="30" t="n">
        <v>18.8</v>
      </c>
      <c r="L684" s="30" t="n">
        <v>21.5</v>
      </c>
      <c r="M684" s="30" t="n">
        <v>10</v>
      </c>
      <c r="N684" s="30" t="n">
        <v>0</v>
      </c>
      <c r="O684" s="30" t="n">
        <v>0</v>
      </c>
      <c r="P684" s="30" t="n">
        <v>0</v>
      </c>
      <c r="Q684" s="30" t="n">
        <v>3.1</v>
      </c>
      <c r="R684" s="30" t="n">
        <v>0</v>
      </c>
      <c r="S684" s="30" t="n">
        <v>0</v>
      </c>
      <c r="T684" s="30" t="n">
        <v>0</v>
      </c>
      <c r="U684" s="30" t="n">
        <v>0</v>
      </c>
      <c r="V684" s="33"/>
    </row>
    <row r="685" customFormat="false" ht="10.5" hidden="false" customHeight="true" outlineLevel="0" collapsed="false">
      <c r="A685" s="29" t="s">
        <v>367</v>
      </c>
      <c r="B685" s="24"/>
      <c r="C685" s="30" t="n">
        <v>197.8</v>
      </c>
      <c r="D685" s="30" t="n">
        <v>123</v>
      </c>
      <c r="E685" s="30" t="n">
        <v>0</v>
      </c>
      <c r="F685" s="30" t="n">
        <v>0</v>
      </c>
      <c r="G685" s="30" t="n">
        <v>0</v>
      </c>
      <c r="H685" s="30" t="n">
        <v>0.4</v>
      </c>
      <c r="I685" s="32" t="n">
        <v>1.6</v>
      </c>
      <c r="J685" s="30" t="n">
        <v>22.7</v>
      </c>
      <c r="K685" s="30" t="n">
        <v>6.2</v>
      </c>
      <c r="L685" s="30" t="n">
        <v>2.3</v>
      </c>
      <c r="M685" s="30" t="n">
        <v>0</v>
      </c>
      <c r="N685" s="30" t="n">
        <v>32.4</v>
      </c>
      <c r="O685" s="30" t="n">
        <v>0</v>
      </c>
      <c r="P685" s="30" t="n">
        <v>0.8</v>
      </c>
      <c r="Q685" s="30" t="n">
        <v>8.4</v>
      </c>
      <c r="R685" s="30" t="n">
        <v>0</v>
      </c>
      <c r="S685" s="30" t="n">
        <v>0</v>
      </c>
      <c r="T685" s="30" t="n">
        <v>0</v>
      </c>
      <c r="U685" s="30" t="n">
        <v>0</v>
      </c>
      <c r="V685" s="33"/>
    </row>
    <row r="686" customFormat="false" ht="10.5" hidden="false" customHeight="true" outlineLevel="0" collapsed="false">
      <c r="A686" s="29" t="s">
        <v>702</v>
      </c>
      <c r="B686" s="24"/>
      <c r="C686" s="30" t="n">
        <v>355.2</v>
      </c>
      <c r="D686" s="30" t="n">
        <v>67.7</v>
      </c>
      <c r="E686" s="30" t="n">
        <v>1.2</v>
      </c>
      <c r="F686" s="30" t="n">
        <v>2.3</v>
      </c>
      <c r="G686" s="30" t="n">
        <v>19.5</v>
      </c>
      <c r="H686" s="30" t="n">
        <v>0</v>
      </c>
      <c r="I686" s="32" t="n">
        <v>41.6</v>
      </c>
      <c r="J686" s="30" t="n">
        <v>140.1</v>
      </c>
      <c r="K686" s="30" t="n">
        <v>31</v>
      </c>
      <c r="L686" s="30" t="n">
        <v>25.6</v>
      </c>
      <c r="M686" s="30" t="n">
        <v>0.7</v>
      </c>
      <c r="N686" s="30" t="n">
        <v>20.6</v>
      </c>
      <c r="O686" s="30" t="n">
        <v>0</v>
      </c>
      <c r="P686" s="30" t="n">
        <v>0</v>
      </c>
      <c r="Q686" s="30" t="n">
        <v>4.9</v>
      </c>
      <c r="R686" s="30" t="n">
        <v>0</v>
      </c>
      <c r="S686" s="30" t="n">
        <v>0</v>
      </c>
      <c r="T686" s="30" t="n">
        <v>0</v>
      </c>
      <c r="U686" s="30" t="n">
        <v>0</v>
      </c>
      <c r="V686" s="33"/>
    </row>
    <row r="687" customFormat="false" ht="10.5" hidden="false" customHeight="true" outlineLevel="0" collapsed="false">
      <c r="A687" s="29" t="s">
        <v>703</v>
      </c>
      <c r="B687" s="24"/>
      <c r="C687" s="30" t="n">
        <v>87.6</v>
      </c>
      <c r="D687" s="30" t="n">
        <v>80.8</v>
      </c>
      <c r="E687" s="30" t="n">
        <v>0</v>
      </c>
      <c r="F687" s="30" t="n">
        <v>0</v>
      </c>
      <c r="G687" s="30" t="n">
        <v>0</v>
      </c>
      <c r="H687" s="30" t="n">
        <v>0</v>
      </c>
      <c r="I687" s="32" t="n">
        <v>0</v>
      </c>
      <c r="J687" s="30" t="n">
        <v>0.3</v>
      </c>
      <c r="K687" s="30" t="n">
        <v>0</v>
      </c>
      <c r="L687" s="30" t="n">
        <v>0</v>
      </c>
      <c r="M687" s="30" t="n">
        <v>0</v>
      </c>
      <c r="N687" s="30" t="n">
        <v>1.3</v>
      </c>
      <c r="O687" s="30" t="n">
        <v>0</v>
      </c>
      <c r="P687" s="30" t="n">
        <v>0</v>
      </c>
      <c r="Q687" s="30" t="n">
        <v>5.2</v>
      </c>
      <c r="R687" s="30" t="n">
        <v>0</v>
      </c>
      <c r="S687" s="30" t="n">
        <v>0</v>
      </c>
      <c r="T687" s="30" t="n">
        <v>0</v>
      </c>
      <c r="U687" s="30" t="n">
        <v>0</v>
      </c>
      <c r="V687" s="33"/>
    </row>
    <row r="688" customFormat="false" ht="10.5" hidden="false" customHeight="true" outlineLevel="0" collapsed="false">
      <c r="A688" s="29" t="s">
        <v>704</v>
      </c>
      <c r="B688" s="24"/>
      <c r="C688" s="30" t="n">
        <v>74.3</v>
      </c>
      <c r="D688" s="30" t="n">
        <v>43.1</v>
      </c>
      <c r="E688" s="30" t="n">
        <v>0</v>
      </c>
      <c r="F688" s="30" t="n">
        <v>0</v>
      </c>
      <c r="G688" s="30" t="n">
        <v>3.1</v>
      </c>
      <c r="H688" s="30" t="n">
        <v>0.3</v>
      </c>
      <c r="I688" s="32" t="n">
        <v>1.2</v>
      </c>
      <c r="J688" s="30" t="n">
        <v>14.8</v>
      </c>
      <c r="K688" s="30" t="n">
        <v>1.3</v>
      </c>
      <c r="L688" s="30" t="n">
        <v>8.4</v>
      </c>
      <c r="M688" s="30" t="n">
        <v>1</v>
      </c>
      <c r="N688" s="30" t="n">
        <v>0.3</v>
      </c>
      <c r="O688" s="30" t="n">
        <v>0</v>
      </c>
      <c r="P688" s="30" t="n">
        <v>0</v>
      </c>
      <c r="Q688" s="30" t="n">
        <v>0.8</v>
      </c>
      <c r="R688" s="30" t="n">
        <v>0</v>
      </c>
      <c r="S688" s="30" t="n">
        <v>0</v>
      </c>
      <c r="T688" s="30" t="n">
        <v>0</v>
      </c>
      <c r="U688" s="30" t="n">
        <v>0</v>
      </c>
      <c r="V688" s="33"/>
    </row>
    <row r="689" customFormat="false" ht="10.5" hidden="false" customHeight="true" outlineLevel="0" collapsed="false">
      <c r="A689" s="29" t="s">
        <v>705</v>
      </c>
      <c r="B689" s="24"/>
      <c r="C689" s="30" t="n">
        <v>55.4</v>
      </c>
      <c r="D689" s="30" t="n">
        <v>41.5</v>
      </c>
      <c r="E689" s="30" t="n">
        <v>0</v>
      </c>
      <c r="F689" s="30" t="n">
        <v>0</v>
      </c>
      <c r="G689" s="30" t="n">
        <v>0</v>
      </c>
      <c r="H689" s="30" t="n">
        <v>1.2</v>
      </c>
      <c r="I689" s="32" t="n">
        <v>0.4</v>
      </c>
      <c r="J689" s="30" t="n">
        <v>0</v>
      </c>
      <c r="K689" s="30" t="n">
        <v>1.5</v>
      </c>
      <c r="L689" s="30" t="n">
        <v>4.7</v>
      </c>
      <c r="M689" s="30" t="n">
        <v>0.1</v>
      </c>
      <c r="N689" s="30" t="n">
        <v>0.5</v>
      </c>
      <c r="O689" s="30" t="n">
        <v>0</v>
      </c>
      <c r="P689" s="30" t="n">
        <v>0</v>
      </c>
      <c r="Q689" s="30" t="n">
        <v>2.8</v>
      </c>
      <c r="R689" s="30" t="n">
        <v>2.7</v>
      </c>
      <c r="S689" s="30" t="n">
        <v>0</v>
      </c>
      <c r="T689" s="30" t="n">
        <v>0</v>
      </c>
      <c r="U689" s="30" t="n">
        <v>0</v>
      </c>
      <c r="V689" s="33"/>
    </row>
    <row r="690" customFormat="false" ht="10.5" hidden="false" customHeight="true" outlineLevel="0" collapsed="false">
      <c r="A690" s="29" t="s">
        <v>706</v>
      </c>
      <c r="B690" s="24"/>
      <c r="C690" s="30" t="n">
        <v>274.8</v>
      </c>
      <c r="D690" s="30" t="n">
        <v>209.4</v>
      </c>
      <c r="E690" s="30" t="n">
        <v>0</v>
      </c>
      <c r="F690" s="30" t="n">
        <v>32.2</v>
      </c>
      <c r="G690" s="30" t="n">
        <v>0</v>
      </c>
      <c r="H690" s="30" t="n">
        <v>1.3</v>
      </c>
      <c r="I690" s="32" t="n">
        <v>6.2</v>
      </c>
      <c r="J690" s="30" t="n">
        <v>10.3</v>
      </c>
      <c r="K690" s="30" t="n">
        <v>8.7</v>
      </c>
      <c r="L690" s="30" t="n">
        <v>1.4</v>
      </c>
      <c r="M690" s="30" t="n">
        <v>1.3</v>
      </c>
      <c r="N690" s="30" t="n">
        <v>0.7</v>
      </c>
      <c r="O690" s="30" t="n">
        <v>0</v>
      </c>
      <c r="P690" s="30" t="n">
        <v>0</v>
      </c>
      <c r="Q690" s="30" t="n">
        <v>3.3</v>
      </c>
      <c r="R690" s="30" t="n">
        <v>0</v>
      </c>
      <c r="S690" s="30" t="n">
        <v>0</v>
      </c>
      <c r="T690" s="30" t="n">
        <v>0</v>
      </c>
      <c r="U690" s="30" t="n">
        <v>0</v>
      </c>
      <c r="V690" s="33"/>
    </row>
    <row r="691" customFormat="false" ht="10.5" hidden="false" customHeight="true" outlineLevel="0" collapsed="false">
      <c r="A691" s="29" t="s">
        <v>707</v>
      </c>
      <c r="B691" s="24"/>
      <c r="C691" s="30" t="n">
        <v>160.6</v>
      </c>
      <c r="D691" s="30" t="n">
        <v>85.7</v>
      </c>
      <c r="E691" s="30" t="n">
        <v>0</v>
      </c>
      <c r="F691" s="30" t="n">
        <v>2.6</v>
      </c>
      <c r="G691" s="30" t="n">
        <v>0</v>
      </c>
      <c r="H691" s="30" t="n">
        <v>0</v>
      </c>
      <c r="I691" s="32" t="n">
        <v>7.5</v>
      </c>
      <c r="J691" s="30" t="n">
        <v>46.1</v>
      </c>
      <c r="K691" s="30" t="n">
        <v>8</v>
      </c>
      <c r="L691" s="30" t="n">
        <v>7.9</v>
      </c>
      <c r="M691" s="30" t="n">
        <v>0.1</v>
      </c>
      <c r="N691" s="30" t="n">
        <v>0</v>
      </c>
      <c r="O691" s="30" t="n">
        <v>0</v>
      </c>
      <c r="P691" s="30" t="n">
        <v>0</v>
      </c>
      <c r="Q691" s="30" t="n">
        <v>2.7</v>
      </c>
      <c r="R691" s="30" t="n">
        <v>0</v>
      </c>
      <c r="S691" s="30" t="n">
        <v>0</v>
      </c>
      <c r="T691" s="30" t="n">
        <v>0</v>
      </c>
      <c r="U691" s="30" t="n">
        <v>0</v>
      </c>
      <c r="V691" s="33"/>
    </row>
    <row r="692" customFormat="false" ht="10.5" hidden="false" customHeight="true" outlineLevel="0" collapsed="false">
      <c r="A692" s="29" t="s">
        <v>708</v>
      </c>
      <c r="B692" s="24"/>
      <c r="C692" s="30" t="n">
        <v>253.5</v>
      </c>
      <c r="D692" s="30" t="n">
        <v>61.7</v>
      </c>
      <c r="E692" s="30" t="n">
        <v>0</v>
      </c>
      <c r="F692" s="30" t="n">
        <v>8.3</v>
      </c>
      <c r="G692" s="30" t="n">
        <v>1.8</v>
      </c>
      <c r="H692" s="30" t="n">
        <v>0.8</v>
      </c>
      <c r="I692" s="32" t="n">
        <v>11</v>
      </c>
      <c r="J692" s="30" t="n">
        <v>119.4</v>
      </c>
      <c r="K692" s="30" t="n">
        <v>10.3</v>
      </c>
      <c r="L692" s="30" t="n">
        <v>8.3</v>
      </c>
      <c r="M692" s="30" t="n">
        <v>0</v>
      </c>
      <c r="N692" s="30" t="n">
        <v>15.3</v>
      </c>
      <c r="O692" s="30" t="n">
        <v>0</v>
      </c>
      <c r="P692" s="30" t="n">
        <v>12.6</v>
      </c>
      <c r="Q692" s="30" t="n">
        <v>3.5</v>
      </c>
      <c r="R692" s="30" t="n">
        <v>0.4</v>
      </c>
      <c r="S692" s="30" t="n">
        <v>0</v>
      </c>
      <c r="T692" s="30" t="n">
        <v>0.1</v>
      </c>
      <c r="U692" s="30" t="n">
        <v>0</v>
      </c>
      <c r="V692" s="33"/>
    </row>
    <row r="693" customFormat="false" ht="10.5" hidden="false" customHeight="true" outlineLevel="0" collapsed="false">
      <c r="A693" s="29" t="s">
        <v>709</v>
      </c>
      <c r="B693" s="24"/>
      <c r="C693" s="30" t="n">
        <v>78.5</v>
      </c>
      <c r="D693" s="30" t="n">
        <v>53.1</v>
      </c>
      <c r="E693" s="30" t="n">
        <v>0</v>
      </c>
      <c r="F693" s="30" t="n">
        <v>0.6</v>
      </c>
      <c r="G693" s="30" t="n">
        <v>0.9</v>
      </c>
      <c r="H693" s="30" t="n">
        <v>1.1</v>
      </c>
      <c r="I693" s="32" t="n">
        <v>3</v>
      </c>
      <c r="J693" s="30" t="n">
        <v>7.3</v>
      </c>
      <c r="K693" s="30" t="n">
        <v>0.3</v>
      </c>
      <c r="L693" s="30" t="n">
        <v>7.3</v>
      </c>
      <c r="M693" s="30" t="n">
        <v>4</v>
      </c>
      <c r="N693" s="30" t="n">
        <v>0.4</v>
      </c>
      <c r="O693" s="30" t="n">
        <v>0</v>
      </c>
      <c r="P693" s="30" t="n">
        <v>0</v>
      </c>
      <c r="Q693" s="30" t="n">
        <v>0.5</v>
      </c>
      <c r="R693" s="30" t="n">
        <v>0</v>
      </c>
      <c r="S693" s="30" t="n">
        <v>0</v>
      </c>
      <c r="T693" s="30" t="n">
        <v>0</v>
      </c>
      <c r="U693" s="30" t="n">
        <v>0</v>
      </c>
      <c r="V693" s="33"/>
    </row>
    <row r="694" customFormat="false" ht="10.5" hidden="false" customHeight="true" outlineLevel="0" collapsed="false">
      <c r="A694" s="29" t="s">
        <v>710</v>
      </c>
      <c r="B694" s="24"/>
      <c r="C694" s="30" t="n">
        <v>255</v>
      </c>
      <c r="D694" s="30" t="n">
        <v>60</v>
      </c>
      <c r="E694" s="30" t="n">
        <v>0.7</v>
      </c>
      <c r="F694" s="30" t="n">
        <v>0</v>
      </c>
      <c r="G694" s="30" t="n">
        <v>13.6</v>
      </c>
      <c r="H694" s="30" t="n">
        <v>20.7</v>
      </c>
      <c r="I694" s="32" t="n">
        <v>4.2</v>
      </c>
      <c r="J694" s="30" t="n">
        <v>41.7</v>
      </c>
      <c r="K694" s="30" t="n">
        <v>35.6</v>
      </c>
      <c r="L694" s="30" t="n">
        <v>39.8</v>
      </c>
      <c r="M694" s="30" t="n">
        <v>32.3</v>
      </c>
      <c r="N694" s="30" t="n">
        <v>0.5</v>
      </c>
      <c r="O694" s="30" t="n">
        <v>0</v>
      </c>
      <c r="P694" s="30" t="n">
        <v>0</v>
      </c>
      <c r="Q694" s="30" t="n">
        <v>5.2</v>
      </c>
      <c r="R694" s="30" t="n">
        <v>0.7</v>
      </c>
      <c r="S694" s="30" t="n">
        <v>0</v>
      </c>
      <c r="T694" s="30" t="n">
        <v>0</v>
      </c>
      <c r="U694" s="30" t="n">
        <v>0</v>
      </c>
      <c r="V694" s="33"/>
    </row>
    <row r="695" customFormat="false" ht="10.5" hidden="false" customHeight="true" outlineLevel="0" collapsed="false">
      <c r="A695" s="29" t="s">
        <v>711</v>
      </c>
      <c r="B695" s="24"/>
      <c r="C695" s="30" t="n">
        <v>197</v>
      </c>
      <c r="D695" s="30" t="n">
        <v>71.2</v>
      </c>
      <c r="E695" s="30" t="n">
        <v>4.3</v>
      </c>
      <c r="F695" s="30" t="n">
        <v>3.5</v>
      </c>
      <c r="G695" s="30" t="n">
        <v>5.3</v>
      </c>
      <c r="H695" s="30" t="n">
        <v>6.1</v>
      </c>
      <c r="I695" s="30" t="n">
        <v>8.8</v>
      </c>
      <c r="J695" s="30" t="n">
        <v>42.9</v>
      </c>
      <c r="K695" s="30" t="n">
        <v>38.1</v>
      </c>
      <c r="L695" s="30" t="n">
        <v>6.9</v>
      </c>
      <c r="M695" s="30" t="n">
        <v>0.4</v>
      </c>
      <c r="N695" s="30" t="n">
        <v>2.5</v>
      </c>
      <c r="O695" s="30" t="n">
        <v>0</v>
      </c>
      <c r="P695" s="30" t="n">
        <v>2.7</v>
      </c>
      <c r="Q695" s="30" t="n">
        <v>3.5</v>
      </c>
      <c r="R695" s="30" t="n">
        <v>0.7</v>
      </c>
      <c r="S695" s="30" t="n">
        <v>0</v>
      </c>
      <c r="T695" s="30" t="n">
        <v>0.1</v>
      </c>
      <c r="U695" s="30" t="n">
        <v>0</v>
      </c>
      <c r="V695" s="33"/>
    </row>
    <row r="696" customFormat="false" ht="10.5" hidden="false" customHeight="true" outlineLevel="0" collapsed="false">
      <c r="A696" s="29" t="s">
        <v>712</v>
      </c>
      <c r="B696" s="24"/>
      <c r="C696" s="30" t="n">
        <v>91</v>
      </c>
      <c r="D696" s="30" t="n">
        <v>64.8</v>
      </c>
      <c r="E696" s="30" t="n">
        <v>0.2</v>
      </c>
      <c r="F696" s="30" t="n">
        <v>0</v>
      </c>
      <c r="G696" s="30" t="n">
        <v>7.4</v>
      </c>
      <c r="H696" s="30" t="n">
        <v>1.4</v>
      </c>
      <c r="I696" s="32" t="n">
        <v>0.1</v>
      </c>
      <c r="J696" s="30" t="n">
        <v>0.8</v>
      </c>
      <c r="K696" s="30" t="n">
        <v>3.8</v>
      </c>
      <c r="L696" s="30" t="n">
        <v>6.9</v>
      </c>
      <c r="M696" s="30" t="n">
        <v>0</v>
      </c>
      <c r="N696" s="30" t="n">
        <v>1.4</v>
      </c>
      <c r="O696" s="30" t="n">
        <v>0</v>
      </c>
      <c r="P696" s="30" t="n">
        <v>0</v>
      </c>
      <c r="Q696" s="30" t="n">
        <v>4.2</v>
      </c>
      <c r="R696" s="30" t="n">
        <v>0</v>
      </c>
      <c r="S696" s="30" t="n">
        <v>0</v>
      </c>
      <c r="T696" s="30" t="n">
        <v>0</v>
      </c>
      <c r="U696" s="30" t="n">
        <v>0</v>
      </c>
      <c r="V696" s="33"/>
    </row>
    <row r="697" customFormat="false" ht="10.5" hidden="false" customHeight="true" outlineLevel="0" collapsed="false">
      <c r="A697" s="29" t="s">
        <v>713</v>
      </c>
      <c r="B697" s="24"/>
      <c r="C697" s="30" t="n">
        <v>89.9</v>
      </c>
      <c r="D697" s="30" t="n">
        <v>82.9</v>
      </c>
      <c r="E697" s="30" t="n">
        <v>0</v>
      </c>
      <c r="F697" s="30" t="n">
        <v>0</v>
      </c>
      <c r="G697" s="30" t="n">
        <v>0</v>
      </c>
      <c r="H697" s="30" t="n">
        <v>0</v>
      </c>
      <c r="I697" s="32" t="n">
        <v>0</v>
      </c>
      <c r="J697" s="30" t="n">
        <v>0</v>
      </c>
      <c r="K697" s="30" t="n">
        <v>0</v>
      </c>
      <c r="L697" s="30" t="n">
        <v>0</v>
      </c>
      <c r="M697" s="30" t="n">
        <v>0</v>
      </c>
      <c r="N697" s="30" t="n">
        <v>1.4</v>
      </c>
      <c r="O697" s="30" t="n">
        <v>0</v>
      </c>
      <c r="P697" s="30" t="n">
        <v>0</v>
      </c>
      <c r="Q697" s="30" t="n">
        <v>5.4</v>
      </c>
      <c r="R697" s="30" t="n">
        <v>0.2</v>
      </c>
      <c r="S697" s="30" t="n">
        <v>0</v>
      </c>
      <c r="T697" s="30" t="n">
        <v>0</v>
      </c>
      <c r="U697" s="30" t="n">
        <v>0</v>
      </c>
      <c r="V697" s="33"/>
    </row>
    <row r="698" customFormat="false" ht="10.5" hidden="false" customHeight="true" outlineLevel="0" collapsed="false">
      <c r="A698" s="29" t="s">
        <v>714</v>
      </c>
      <c r="B698" s="24"/>
      <c r="C698" s="30" t="n">
        <v>157.3</v>
      </c>
      <c r="D698" s="30" t="n">
        <v>54.9</v>
      </c>
      <c r="E698" s="30" t="n">
        <v>2.8</v>
      </c>
      <c r="F698" s="30" t="n">
        <v>4.3</v>
      </c>
      <c r="G698" s="30" t="n">
        <v>0</v>
      </c>
      <c r="H698" s="30" t="n">
        <v>0</v>
      </c>
      <c r="I698" s="32" t="n">
        <v>11.5</v>
      </c>
      <c r="J698" s="30" t="n">
        <v>59.9</v>
      </c>
      <c r="K698" s="30" t="n">
        <v>14.4</v>
      </c>
      <c r="L698" s="30" t="n">
        <v>5.1</v>
      </c>
      <c r="M698" s="30" t="n">
        <v>0.1</v>
      </c>
      <c r="N698" s="30" t="n">
        <v>2.1</v>
      </c>
      <c r="O698" s="30" t="n">
        <v>0</v>
      </c>
      <c r="P698" s="30" t="n">
        <v>0</v>
      </c>
      <c r="Q698" s="30" t="n">
        <v>2.2</v>
      </c>
      <c r="R698" s="30" t="n">
        <v>0</v>
      </c>
      <c r="S698" s="30" t="n">
        <v>0</v>
      </c>
      <c r="T698" s="30" t="n">
        <v>0</v>
      </c>
      <c r="U698" s="30" t="n">
        <v>0</v>
      </c>
      <c r="V698" s="33"/>
    </row>
    <row r="699" customFormat="false" ht="10.5" hidden="false" customHeight="true" outlineLevel="0" collapsed="false">
      <c r="A699" s="29" t="s">
        <v>715</v>
      </c>
      <c r="B699" s="24"/>
      <c r="C699" s="30" t="n">
        <v>121.4</v>
      </c>
      <c r="D699" s="30" t="n">
        <v>113.7</v>
      </c>
      <c r="E699" s="30" t="n">
        <v>0</v>
      </c>
      <c r="F699" s="30" t="n">
        <v>0</v>
      </c>
      <c r="G699" s="30" t="n">
        <v>0</v>
      </c>
      <c r="H699" s="30" t="n">
        <v>0.6</v>
      </c>
      <c r="I699" s="32" t="n">
        <v>0</v>
      </c>
      <c r="J699" s="30" t="n">
        <v>1.5</v>
      </c>
      <c r="K699" s="30" t="n">
        <v>0</v>
      </c>
      <c r="L699" s="30" t="n">
        <v>0</v>
      </c>
      <c r="M699" s="30" t="n">
        <v>0</v>
      </c>
      <c r="N699" s="30" t="n">
        <v>1.6</v>
      </c>
      <c r="O699" s="30" t="n">
        <v>0</v>
      </c>
      <c r="P699" s="30" t="n">
        <v>0</v>
      </c>
      <c r="Q699" s="30" t="n">
        <v>4</v>
      </c>
      <c r="R699" s="30" t="n">
        <v>0</v>
      </c>
      <c r="S699" s="30" t="n">
        <v>0</v>
      </c>
      <c r="T699" s="30" t="n">
        <v>0</v>
      </c>
      <c r="U699" s="30" t="n">
        <v>0</v>
      </c>
      <c r="V699" s="33"/>
    </row>
    <row r="700" customFormat="false" ht="10.5" hidden="false" customHeight="true" outlineLevel="0" collapsed="false">
      <c r="A700" s="29" t="s">
        <v>716</v>
      </c>
      <c r="B700" s="24"/>
      <c r="C700" s="30" t="n">
        <v>106.4</v>
      </c>
      <c r="D700" s="30" t="n">
        <v>60.5</v>
      </c>
      <c r="E700" s="30" t="n">
        <v>0.7</v>
      </c>
      <c r="F700" s="30" t="n">
        <v>0</v>
      </c>
      <c r="G700" s="30" t="n">
        <v>7.7</v>
      </c>
      <c r="H700" s="30" t="n">
        <v>0</v>
      </c>
      <c r="I700" s="32" t="n">
        <v>3.8</v>
      </c>
      <c r="J700" s="30" t="n">
        <v>14.1</v>
      </c>
      <c r="K700" s="30" t="n">
        <v>6.4</v>
      </c>
      <c r="L700" s="30" t="n">
        <v>4.6</v>
      </c>
      <c r="M700" s="30" t="n">
        <v>7.4</v>
      </c>
      <c r="N700" s="30" t="n">
        <v>0</v>
      </c>
      <c r="O700" s="30" t="n">
        <v>0</v>
      </c>
      <c r="P700" s="30" t="n">
        <v>0</v>
      </c>
      <c r="Q700" s="30" t="n">
        <v>1.1</v>
      </c>
      <c r="R700" s="30" t="n">
        <v>0</v>
      </c>
      <c r="S700" s="30" t="n">
        <v>0</v>
      </c>
      <c r="T700" s="30" t="n">
        <v>0.1</v>
      </c>
      <c r="U700" s="30" t="n">
        <v>0</v>
      </c>
      <c r="V700" s="33"/>
    </row>
    <row r="701" customFormat="false" ht="10.5" hidden="false" customHeight="true" outlineLevel="0" collapsed="false">
      <c r="A701" s="29" t="s">
        <v>717</v>
      </c>
      <c r="B701" s="24"/>
      <c r="C701" s="30" t="n">
        <v>197.5</v>
      </c>
      <c r="D701" s="30" t="n">
        <v>111.3</v>
      </c>
      <c r="E701" s="30" t="n">
        <v>0</v>
      </c>
      <c r="F701" s="30" t="n">
        <v>2.2</v>
      </c>
      <c r="G701" s="30" t="n">
        <v>0</v>
      </c>
      <c r="H701" s="30" t="n">
        <v>0</v>
      </c>
      <c r="I701" s="32" t="n">
        <v>9.5</v>
      </c>
      <c r="J701" s="30" t="n">
        <v>56.4</v>
      </c>
      <c r="K701" s="30" t="n">
        <v>5.3</v>
      </c>
      <c r="L701" s="30" t="n">
        <v>6.4</v>
      </c>
      <c r="M701" s="30" t="n">
        <v>2.4</v>
      </c>
      <c r="N701" s="30" t="n">
        <v>0.8</v>
      </c>
      <c r="O701" s="30" t="n">
        <v>0</v>
      </c>
      <c r="P701" s="30" t="n">
        <v>0</v>
      </c>
      <c r="Q701" s="30" t="n">
        <v>3.2</v>
      </c>
      <c r="R701" s="30" t="n">
        <v>0</v>
      </c>
      <c r="S701" s="30" t="n">
        <v>0</v>
      </c>
      <c r="T701" s="30" t="n">
        <v>0</v>
      </c>
      <c r="U701" s="30" t="n">
        <v>0</v>
      </c>
      <c r="V701" s="33"/>
    </row>
    <row r="702" customFormat="false" ht="10.5" hidden="false" customHeight="true" outlineLevel="0" collapsed="false">
      <c r="A702" s="29" t="s">
        <v>718</v>
      </c>
      <c r="B702" s="24"/>
      <c r="C702" s="30" t="n">
        <v>186.8</v>
      </c>
      <c r="D702" s="30" t="n">
        <v>18.7</v>
      </c>
      <c r="E702" s="30" t="n">
        <v>0</v>
      </c>
      <c r="F702" s="30" t="n">
        <v>17.5</v>
      </c>
      <c r="G702" s="30" t="n">
        <v>1.4</v>
      </c>
      <c r="H702" s="30" t="n">
        <v>33.2</v>
      </c>
      <c r="I702" s="32" t="n">
        <v>8.4</v>
      </c>
      <c r="J702" s="30" t="n">
        <v>53.2</v>
      </c>
      <c r="K702" s="30" t="n">
        <v>24.5</v>
      </c>
      <c r="L702" s="30" t="n">
        <v>16.9</v>
      </c>
      <c r="M702" s="30" t="n">
        <v>12.5</v>
      </c>
      <c r="N702" s="30" t="n">
        <v>0</v>
      </c>
      <c r="O702" s="30" t="n">
        <v>0</v>
      </c>
      <c r="P702" s="30" t="n">
        <v>0</v>
      </c>
      <c r="Q702" s="30" t="n">
        <v>0.5</v>
      </c>
      <c r="R702" s="30" t="n">
        <v>0</v>
      </c>
      <c r="S702" s="30" t="n">
        <v>0</v>
      </c>
      <c r="T702" s="30" t="n">
        <v>0</v>
      </c>
      <c r="U702" s="30" t="n">
        <v>0</v>
      </c>
      <c r="V702" s="33"/>
    </row>
    <row r="703" customFormat="false" ht="10.5" hidden="false" customHeight="true" outlineLevel="0" collapsed="false">
      <c r="A703" s="29" t="s">
        <v>719</v>
      </c>
      <c r="B703" s="24"/>
      <c r="C703" s="30" t="n">
        <v>42.6</v>
      </c>
      <c r="D703" s="30" t="n">
        <v>6.1</v>
      </c>
      <c r="E703" s="30" t="n">
        <v>0</v>
      </c>
      <c r="F703" s="30" t="n">
        <v>2</v>
      </c>
      <c r="G703" s="30" t="n">
        <v>0</v>
      </c>
      <c r="H703" s="30" t="n">
        <v>0</v>
      </c>
      <c r="I703" s="32" t="n">
        <v>1</v>
      </c>
      <c r="J703" s="30" t="n">
        <v>22</v>
      </c>
      <c r="K703" s="30" t="n">
        <v>8.7</v>
      </c>
      <c r="L703" s="30" t="n">
        <v>0.8</v>
      </c>
      <c r="M703" s="30" t="n">
        <v>0.3</v>
      </c>
      <c r="N703" s="30" t="n">
        <v>1.6</v>
      </c>
      <c r="O703" s="30" t="n">
        <v>0</v>
      </c>
      <c r="P703" s="30" t="n">
        <v>0.1</v>
      </c>
      <c r="Q703" s="30" t="n">
        <v>0</v>
      </c>
      <c r="R703" s="30" t="n">
        <v>0</v>
      </c>
      <c r="S703" s="30" t="n">
        <v>0</v>
      </c>
      <c r="T703" s="30" t="n">
        <v>0</v>
      </c>
      <c r="U703" s="30" t="n">
        <v>0</v>
      </c>
      <c r="V703" s="33"/>
    </row>
    <row r="704" customFormat="false" ht="10.5" hidden="false" customHeight="true" outlineLevel="0" collapsed="false">
      <c r="A704" s="29" t="s">
        <v>720</v>
      </c>
      <c r="B704" s="24"/>
      <c r="C704" s="30" t="n">
        <v>71.1</v>
      </c>
      <c r="D704" s="30" t="n">
        <v>8.5</v>
      </c>
      <c r="E704" s="30" t="n">
        <v>0</v>
      </c>
      <c r="F704" s="30" t="n">
        <v>0.2</v>
      </c>
      <c r="G704" s="30" t="n">
        <v>0.6</v>
      </c>
      <c r="H704" s="30" t="n">
        <v>6.5</v>
      </c>
      <c r="I704" s="32" t="n">
        <v>9.3</v>
      </c>
      <c r="J704" s="30" t="n">
        <v>29.7</v>
      </c>
      <c r="K704" s="30" t="n">
        <v>5.4</v>
      </c>
      <c r="L704" s="30" t="n">
        <v>7.6</v>
      </c>
      <c r="M704" s="30" t="n">
        <v>3.1</v>
      </c>
      <c r="N704" s="30" t="n">
        <v>0</v>
      </c>
      <c r="O704" s="30" t="n">
        <v>0</v>
      </c>
      <c r="P704" s="30" t="n">
        <v>0</v>
      </c>
      <c r="Q704" s="30" t="n">
        <v>0.2</v>
      </c>
      <c r="R704" s="30" t="n">
        <v>0</v>
      </c>
      <c r="S704" s="30" t="n">
        <v>0</v>
      </c>
      <c r="T704" s="30" t="n">
        <v>0</v>
      </c>
      <c r="U704" s="30" t="n">
        <v>0</v>
      </c>
      <c r="V704" s="33"/>
    </row>
    <row r="705" customFormat="false" ht="10.5" hidden="false" customHeight="true" outlineLevel="0" collapsed="false">
      <c r="A705" s="29" t="s">
        <v>721</v>
      </c>
      <c r="B705" s="24"/>
      <c r="C705" s="30" t="n">
        <v>47.2</v>
      </c>
      <c r="D705" s="30" t="n">
        <v>16.5</v>
      </c>
      <c r="E705" s="30" t="n">
        <v>0</v>
      </c>
      <c r="F705" s="30" t="n">
        <v>0.3</v>
      </c>
      <c r="G705" s="30" t="n">
        <v>0</v>
      </c>
      <c r="H705" s="30" t="n">
        <v>0</v>
      </c>
      <c r="I705" s="32" t="n">
        <v>2.8</v>
      </c>
      <c r="J705" s="30" t="n">
        <v>21</v>
      </c>
      <c r="K705" s="30" t="n">
        <v>4.9</v>
      </c>
      <c r="L705" s="30" t="n">
        <v>1.3</v>
      </c>
      <c r="M705" s="30" t="n">
        <v>0.3</v>
      </c>
      <c r="N705" s="30" t="n">
        <v>0</v>
      </c>
      <c r="O705" s="30" t="n">
        <v>0</v>
      </c>
      <c r="P705" s="30" t="n">
        <v>0</v>
      </c>
      <c r="Q705" s="30" t="n">
        <v>0.1</v>
      </c>
      <c r="R705" s="30" t="n">
        <v>0</v>
      </c>
      <c r="S705" s="30" t="n">
        <v>0</v>
      </c>
      <c r="T705" s="30" t="n">
        <v>0</v>
      </c>
      <c r="U705" s="30" t="n">
        <v>0</v>
      </c>
      <c r="V705" s="33"/>
    </row>
    <row r="706" customFormat="false" ht="10.5" hidden="false" customHeight="true" outlineLevel="0" collapsed="false">
      <c r="A706" s="29" t="s">
        <v>722</v>
      </c>
      <c r="B706" s="24"/>
      <c r="C706" s="30" t="n">
        <v>73.3</v>
      </c>
      <c r="D706" s="30" t="n">
        <v>5.3</v>
      </c>
      <c r="E706" s="30" t="n">
        <v>0</v>
      </c>
      <c r="F706" s="30" t="n">
        <v>0.4</v>
      </c>
      <c r="G706" s="30" t="n">
        <v>3.6</v>
      </c>
      <c r="H706" s="30" t="n">
        <v>18.5</v>
      </c>
      <c r="I706" s="32" t="n">
        <v>1.1</v>
      </c>
      <c r="J706" s="30" t="n">
        <v>20.9</v>
      </c>
      <c r="K706" s="30" t="n">
        <v>13.9</v>
      </c>
      <c r="L706" s="30" t="n">
        <v>9.6</v>
      </c>
      <c r="M706" s="30" t="n">
        <v>0</v>
      </c>
      <c r="N706" s="30" t="n">
        <v>0</v>
      </c>
      <c r="O706" s="30" t="n">
        <v>0</v>
      </c>
      <c r="P706" s="30" t="n">
        <v>0</v>
      </c>
      <c r="Q706" s="30" t="n">
        <v>0</v>
      </c>
      <c r="R706" s="30" t="n">
        <v>0</v>
      </c>
      <c r="S706" s="30" t="n">
        <v>0</v>
      </c>
      <c r="T706" s="30" t="n">
        <v>0</v>
      </c>
      <c r="U706" s="30" t="n">
        <v>0</v>
      </c>
      <c r="V706" s="33"/>
    </row>
    <row r="707" customFormat="false" ht="10.5" hidden="false" customHeight="true" outlineLevel="0" collapsed="false">
      <c r="A707" s="28" t="s">
        <v>723</v>
      </c>
      <c r="B707" s="26" t="n">
        <v>15</v>
      </c>
      <c r="C707" s="40" t="n">
        <v>3260.6</v>
      </c>
      <c r="D707" s="40" t="n">
        <v>765.5</v>
      </c>
      <c r="E707" s="40" t="n">
        <v>212</v>
      </c>
      <c r="F707" s="40" t="n">
        <v>11.3</v>
      </c>
      <c r="G707" s="40" t="n">
        <v>34.9</v>
      </c>
      <c r="H707" s="40" t="n">
        <v>7.1</v>
      </c>
      <c r="I707" s="40" t="n">
        <v>422.2</v>
      </c>
      <c r="J707" s="40" t="n">
        <v>976.3</v>
      </c>
      <c r="K707" s="40" t="n">
        <v>227.2</v>
      </c>
      <c r="L707" s="40" t="n">
        <v>516.8</v>
      </c>
      <c r="M707" s="40" t="n">
        <v>47.4</v>
      </c>
      <c r="N707" s="40" t="n">
        <v>0</v>
      </c>
      <c r="O707" s="40" t="n">
        <v>0.4</v>
      </c>
      <c r="P707" s="40" t="n">
        <v>8.6</v>
      </c>
      <c r="Q707" s="40" t="n">
        <v>17</v>
      </c>
      <c r="R707" s="40" t="n">
        <v>3.5</v>
      </c>
      <c r="S707" s="40" t="n">
        <v>0.1</v>
      </c>
      <c r="T707" s="40" t="n">
        <v>10.2</v>
      </c>
      <c r="U707" s="40" t="n">
        <v>0.1</v>
      </c>
      <c r="V707" s="33"/>
    </row>
    <row r="708" customFormat="false" ht="10.5" hidden="false" customHeight="true" outlineLevel="0" collapsed="false">
      <c r="A708" s="29" t="s">
        <v>724</v>
      </c>
      <c r="B708" s="24"/>
      <c r="C708" s="30" t="n">
        <v>250.6</v>
      </c>
      <c r="D708" s="30" t="n">
        <v>115.2</v>
      </c>
      <c r="E708" s="30" t="n">
        <v>3</v>
      </c>
      <c r="F708" s="30" t="n">
        <v>0</v>
      </c>
      <c r="G708" s="30" t="n">
        <v>5.9</v>
      </c>
      <c r="H708" s="30" t="n">
        <v>2</v>
      </c>
      <c r="I708" s="32" t="n">
        <v>31.5</v>
      </c>
      <c r="J708" s="30" t="n">
        <v>16.9</v>
      </c>
      <c r="K708" s="30" t="n">
        <v>1.1</v>
      </c>
      <c r="L708" s="30" t="n">
        <v>70.2</v>
      </c>
      <c r="M708" s="30" t="n">
        <v>0</v>
      </c>
      <c r="N708" s="30" t="n">
        <v>0</v>
      </c>
      <c r="O708" s="30" t="n">
        <v>0</v>
      </c>
      <c r="P708" s="30" t="n">
        <v>0</v>
      </c>
      <c r="Q708" s="30" t="n">
        <v>0.8</v>
      </c>
      <c r="R708" s="30" t="n">
        <v>0</v>
      </c>
      <c r="S708" s="30" t="n">
        <v>0</v>
      </c>
      <c r="T708" s="30" t="n">
        <v>4</v>
      </c>
      <c r="U708" s="30" t="n">
        <v>0</v>
      </c>
      <c r="V708" s="33"/>
    </row>
    <row r="709" customFormat="false" ht="10.5" hidden="false" customHeight="true" outlineLevel="0" collapsed="false">
      <c r="A709" s="29" t="s">
        <v>725</v>
      </c>
      <c r="B709" s="24"/>
      <c r="C709" s="30" t="n">
        <v>288.6</v>
      </c>
      <c r="D709" s="30" t="n">
        <v>39.2</v>
      </c>
      <c r="E709" s="30" t="n">
        <v>0</v>
      </c>
      <c r="F709" s="30" t="n">
        <v>4.1</v>
      </c>
      <c r="G709" s="30" t="n">
        <v>4.5</v>
      </c>
      <c r="H709" s="30" t="n">
        <v>0</v>
      </c>
      <c r="I709" s="32" t="n">
        <v>27.5</v>
      </c>
      <c r="J709" s="30" t="n">
        <v>155.5</v>
      </c>
      <c r="K709" s="30" t="n">
        <v>18.4</v>
      </c>
      <c r="L709" s="30" t="n">
        <v>35.8</v>
      </c>
      <c r="M709" s="30" t="n">
        <v>3</v>
      </c>
      <c r="N709" s="30" t="n">
        <v>0</v>
      </c>
      <c r="O709" s="30" t="n">
        <v>0</v>
      </c>
      <c r="P709" s="30" t="n">
        <v>0</v>
      </c>
      <c r="Q709" s="30" t="n">
        <v>0.4</v>
      </c>
      <c r="R709" s="30" t="n">
        <v>0</v>
      </c>
      <c r="S709" s="30" t="n">
        <v>0</v>
      </c>
      <c r="T709" s="30" t="n">
        <v>0.2</v>
      </c>
      <c r="U709" s="30" t="n">
        <v>0</v>
      </c>
      <c r="V709" s="33"/>
    </row>
    <row r="710" customFormat="false" ht="10.5" hidden="false" customHeight="true" outlineLevel="0" collapsed="false">
      <c r="A710" s="29" t="s">
        <v>726</v>
      </c>
      <c r="B710" s="24"/>
      <c r="C710" s="30" t="n">
        <v>139</v>
      </c>
      <c r="D710" s="30" t="n">
        <v>70</v>
      </c>
      <c r="E710" s="30" t="n">
        <v>0</v>
      </c>
      <c r="F710" s="30" t="n">
        <v>0</v>
      </c>
      <c r="G710" s="30" t="n">
        <v>5.9</v>
      </c>
      <c r="H710" s="30" t="n">
        <v>0.7</v>
      </c>
      <c r="I710" s="30" t="n">
        <v>18.3</v>
      </c>
      <c r="J710" s="30" t="n">
        <v>10.5</v>
      </c>
      <c r="K710" s="30" t="n">
        <v>10.9</v>
      </c>
      <c r="L710" s="30" t="n">
        <v>21.2</v>
      </c>
      <c r="M710" s="30" t="n">
        <v>0.5</v>
      </c>
      <c r="N710" s="30" t="n">
        <v>0</v>
      </c>
      <c r="O710" s="30" t="n">
        <v>0</v>
      </c>
      <c r="P710" s="30" t="n">
        <v>0</v>
      </c>
      <c r="Q710" s="30" t="n">
        <v>1</v>
      </c>
      <c r="R710" s="30" t="n">
        <v>0</v>
      </c>
      <c r="S710" s="30" t="n">
        <v>0</v>
      </c>
      <c r="T710" s="30" t="n">
        <v>0</v>
      </c>
      <c r="U710" s="30" t="n">
        <v>0</v>
      </c>
      <c r="V710" s="33"/>
    </row>
    <row r="711" customFormat="false" ht="10.5" hidden="false" customHeight="true" outlineLevel="0" collapsed="false">
      <c r="A711" s="29" t="s">
        <v>727</v>
      </c>
      <c r="B711" s="24"/>
      <c r="C711" s="30" t="n">
        <v>109</v>
      </c>
      <c r="D711" s="30" t="n">
        <v>85.5</v>
      </c>
      <c r="E711" s="30" t="n">
        <v>0</v>
      </c>
      <c r="F711" s="30" t="n">
        <v>0</v>
      </c>
      <c r="G711" s="30" t="n">
        <v>0</v>
      </c>
      <c r="H711" s="30" t="n">
        <v>0</v>
      </c>
      <c r="I711" s="32" t="n">
        <v>17.8</v>
      </c>
      <c r="J711" s="30" t="n">
        <v>0</v>
      </c>
      <c r="K711" s="30" t="n">
        <v>0</v>
      </c>
      <c r="L711" s="30" t="n">
        <v>3.1</v>
      </c>
      <c r="M711" s="30" t="n">
        <v>0.2</v>
      </c>
      <c r="N711" s="30" t="n">
        <v>0</v>
      </c>
      <c r="O711" s="30" t="n">
        <v>0</v>
      </c>
      <c r="P711" s="30" t="n">
        <v>0</v>
      </c>
      <c r="Q711" s="30" t="n">
        <v>2.4</v>
      </c>
      <c r="R711" s="30" t="n">
        <v>0</v>
      </c>
      <c r="S711" s="30" t="n">
        <v>0</v>
      </c>
      <c r="T711" s="30" t="n">
        <v>0</v>
      </c>
      <c r="U711" s="30" t="n">
        <v>0</v>
      </c>
      <c r="V711" s="33"/>
    </row>
    <row r="712" customFormat="false" ht="10.5" hidden="false" customHeight="true" outlineLevel="0" collapsed="false">
      <c r="A712" s="29" t="s">
        <v>728</v>
      </c>
      <c r="B712" s="24"/>
      <c r="C712" s="30" t="n">
        <v>207.3</v>
      </c>
      <c r="D712" s="30" t="n">
        <v>87.8</v>
      </c>
      <c r="E712" s="30" t="n">
        <v>29.7</v>
      </c>
      <c r="F712" s="30" t="n">
        <v>0</v>
      </c>
      <c r="G712" s="30" t="n">
        <v>0</v>
      </c>
      <c r="H712" s="30" t="n">
        <v>0</v>
      </c>
      <c r="I712" s="32" t="n">
        <v>33.4</v>
      </c>
      <c r="J712" s="30" t="n">
        <v>46.8</v>
      </c>
      <c r="K712" s="30" t="n">
        <v>1.4</v>
      </c>
      <c r="L712" s="30" t="n">
        <v>2.3</v>
      </c>
      <c r="M712" s="30" t="n">
        <v>1</v>
      </c>
      <c r="N712" s="30" t="n">
        <v>0</v>
      </c>
      <c r="O712" s="30" t="n">
        <v>0</v>
      </c>
      <c r="P712" s="30" t="n">
        <v>0</v>
      </c>
      <c r="Q712" s="30" t="n">
        <v>1.4</v>
      </c>
      <c r="R712" s="30" t="n">
        <v>3.5</v>
      </c>
      <c r="S712" s="30" t="n">
        <v>0</v>
      </c>
      <c r="T712" s="30" t="n">
        <v>0</v>
      </c>
      <c r="U712" s="30" t="n">
        <v>0</v>
      </c>
      <c r="V712" s="33"/>
    </row>
    <row r="713" customFormat="false" ht="10.5" hidden="false" customHeight="true" outlineLevel="0" collapsed="false">
      <c r="A713" s="29" t="s">
        <v>729</v>
      </c>
      <c r="B713" s="24"/>
      <c r="C713" s="30" t="n">
        <v>141.8</v>
      </c>
      <c r="D713" s="30" t="n">
        <v>94.2</v>
      </c>
      <c r="E713" s="30" t="n">
        <v>17.2</v>
      </c>
      <c r="F713" s="30" t="n">
        <v>0</v>
      </c>
      <c r="G713" s="30" t="n">
        <v>0</v>
      </c>
      <c r="H713" s="30" t="n">
        <v>0</v>
      </c>
      <c r="I713" s="32" t="n">
        <v>19.6</v>
      </c>
      <c r="J713" s="30" t="n">
        <v>0.1</v>
      </c>
      <c r="K713" s="30" t="n">
        <v>0</v>
      </c>
      <c r="L713" s="30" t="n">
        <v>2.7</v>
      </c>
      <c r="M713" s="30" t="n">
        <v>0</v>
      </c>
      <c r="N713" s="30" t="n">
        <v>0</v>
      </c>
      <c r="O713" s="30" t="n">
        <v>0</v>
      </c>
      <c r="P713" s="30" t="n">
        <v>4.4</v>
      </c>
      <c r="Q713" s="30" t="n">
        <v>3.5</v>
      </c>
      <c r="R713" s="30" t="n">
        <v>0</v>
      </c>
      <c r="S713" s="30" t="n">
        <v>0.1</v>
      </c>
      <c r="T713" s="30" t="n">
        <v>0</v>
      </c>
      <c r="U713" s="30" t="n">
        <v>0</v>
      </c>
      <c r="V713" s="33"/>
    </row>
    <row r="714" customFormat="false" ht="10.5" hidden="false" customHeight="true" outlineLevel="0" collapsed="false">
      <c r="A714" s="29" t="s">
        <v>730</v>
      </c>
      <c r="B714" s="24"/>
      <c r="C714" s="30" t="n">
        <v>87.6</v>
      </c>
      <c r="D714" s="30" t="n">
        <v>6.3</v>
      </c>
      <c r="E714" s="30" t="n">
        <v>13.6</v>
      </c>
      <c r="F714" s="30" t="n">
        <v>0</v>
      </c>
      <c r="G714" s="30" t="n">
        <v>1.1</v>
      </c>
      <c r="H714" s="30" t="n">
        <v>0</v>
      </c>
      <c r="I714" s="32" t="n">
        <v>26.2</v>
      </c>
      <c r="J714" s="30" t="n">
        <v>10.2</v>
      </c>
      <c r="K714" s="30" t="n">
        <v>1</v>
      </c>
      <c r="L714" s="30" t="n">
        <v>26.2</v>
      </c>
      <c r="M714" s="30" t="n">
        <v>0</v>
      </c>
      <c r="N714" s="30" t="n">
        <v>0</v>
      </c>
      <c r="O714" s="30" t="n">
        <v>0</v>
      </c>
      <c r="P714" s="30" t="n">
        <v>2.2</v>
      </c>
      <c r="Q714" s="30" t="n">
        <v>0.8</v>
      </c>
      <c r="R714" s="30" t="n">
        <v>0</v>
      </c>
      <c r="S714" s="30" t="n">
        <v>0</v>
      </c>
      <c r="T714" s="30" t="n">
        <v>0</v>
      </c>
      <c r="U714" s="30" t="n">
        <v>0</v>
      </c>
      <c r="V714" s="33"/>
    </row>
    <row r="715" customFormat="false" ht="10.5" hidden="false" customHeight="true" outlineLevel="0" collapsed="false">
      <c r="A715" s="29" t="s">
        <v>139</v>
      </c>
      <c r="B715" s="24"/>
      <c r="C715" s="30" t="n">
        <v>128.8</v>
      </c>
      <c r="D715" s="30" t="n">
        <v>12.1</v>
      </c>
      <c r="E715" s="30" t="n">
        <v>14.6</v>
      </c>
      <c r="F715" s="30" t="n">
        <v>0</v>
      </c>
      <c r="G715" s="30" t="n">
        <v>1.2</v>
      </c>
      <c r="H715" s="30" t="n">
        <v>0</v>
      </c>
      <c r="I715" s="32" t="n">
        <v>37.2</v>
      </c>
      <c r="J715" s="30" t="n">
        <v>27</v>
      </c>
      <c r="K715" s="30" t="n">
        <v>6.3</v>
      </c>
      <c r="L715" s="30" t="n">
        <v>12.1</v>
      </c>
      <c r="M715" s="30" t="n">
        <v>17.2</v>
      </c>
      <c r="N715" s="30" t="n">
        <v>0</v>
      </c>
      <c r="O715" s="30" t="n">
        <v>0.4</v>
      </c>
      <c r="P715" s="30" t="n">
        <v>0</v>
      </c>
      <c r="Q715" s="30" t="n">
        <v>0.7</v>
      </c>
      <c r="R715" s="30" t="n">
        <v>0</v>
      </c>
      <c r="S715" s="30" t="n">
        <v>0</v>
      </c>
      <c r="T715" s="30" t="n">
        <v>0</v>
      </c>
      <c r="U715" s="30" t="n">
        <v>0</v>
      </c>
      <c r="V715" s="33"/>
    </row>
    <row r="716" customFormat="false" ht="10.5" hidden="false" customHeight="true" outlineLevel="0" collapsed="false">
      <c r="A716" s="29" t="s">
        <v>731</v>
      </c>
      <c r="B716" s="24"/>
      <c r="C716" s="30" t="n">
        <v>205.3</v>
      </c>
      <c r="D716" s="30" t="n">
        <v>27.1</v>
      </c>
      <c r="E716" s="30" t="n">
        <v>2.4</v>
      </c>
      <c r="F716" s="30" t="n">
        <v>0.1</v>
      </c>
      <c r="G716" s="30" t="n">
        <v>1.7</v>
      </c>
      <c r="H716" s="30" t="n">
        <v>0.2</v>
      </c>
      <c r="I716" s="32" t="n">
        <v>26.4</v>
      </c>
      <c r="J716" s="30" t="n">
        <v>103.1</v>
      </c>
      <c r="K716" s="30" t="n">
        <v>3.3</v>
      </c>
      <c r="L716" s="30" t="n">
        <v>40.6</v>
      </c>
      <c r="M716" s="30" t="n">
        <v>0.1</v>
      </c>
      <c r="N716" s="30" t="n">
        <v>0</v>
      </c>
      <c r="O716" s="30" t="n">
        <v>0</v>
      </c>
      <c r="P716" s="30" t="n">
        <v>0</v>
      </c>
      <c r="Q716" s="30" t="n">
        <v>0.3</v>
      </c>
      <c r="R716" s="30" t="n">
        <v>0</v>
      </c>
      <c r="S716" s="30" t="n">
        <v>0</v>
      </c>
      <c r="T716" s="30" t="n">
        <v>0</v>
      </c>
      <c r="U716" s="30" t="n">
        <v>0</v>
      </c>
      <c r="V716" s="33"/>
    </row>
    <row r="717" customFormat="false" ht="10.5" hidden="false" customHeight="true" outlineLevel="0" collapsed="false">
      <c r="A717" s="29" t="s">
        <v>732</v>
      </c>
      <c r="B717" s="24"/>
      <c r="C717" s="30" t="n">
        <v>472</v>
      </c>
      <c r="D717" s="30" t="n">
        <v>80.1</v>
      </c>
      <c r="E717" s="30" t="n">
        <v>89.5</v>
      </c>
      <c r="F717" s="30" t="n">
        <v>1.3</v>
      </c>
      <c r="G717" s="30" t="n">
        <v>3.7</v>
      </c>
      <c r="H717" s="30" t="n">
        <v>1.4</v>
      </c>
      <c r="I717" s="32" t="n">
        <v>57.2</v>
      </c>
      <c r="J717" s="30" t="n">
        <v>95.4</v>
      </c>
      <c r="K717" s="30" t="n">
        <v>24.7</v>
      </c>
      <c r="L717" s="30" t="n">
        <v>109.4</v>
      </c>
      <c r="M717" s="30" t="n">
        <v>1.4</v>
      </c>
      <c r="N717" s="30" t="n">
        <v>0</v>
      </c>
      <c r="O717" s="30" t="n">
        <v>0</v>
      </c>
      <c r="P717" s="30" t="n">
        <v>0.4</v>
      </c>
      <c r="Q717" s="30" t="n">
        <v>1.6</v>
      </c>
      <c r="R717" s="30" t="n">
        <v>0</v>
      </c>
      <c r="S717" s="30" t="n">
        <v>0</v>
      </c>
      <c r="T717" s="30" t="n">
        <v>5.8</v>
      </c>
      <c r="U717" s="30" t="n">
        <v>0.1</v>
      </c>
      <c r="V717" s="33"/>
    </row>
    <row r="718" customFormat="false" ht="10.5" hidden="false" customHeight="true" outlineLevel="0" collapsed="false">
      <c r="A718" s="29" t="s">
        <v>733</v>
      </c>
      <c r="B718" s="24"/>
      <c r="C718" s="30" t="n">
        <v>323.5</v>
      </c>
      <c r="D718" s="30" t="n">
        <v>27.8</v>
      </c>
      <c r="E718" s="30" t="n">
        <v>39.9</v>
      </c>
      <c r="F718" s="30" t="n">
        <v>1.8</v>
      </c>
      <c r="G718" s="30" t="n">
        <v>1.5</v>
      </c>
      <c r="H718" s="30" t="n">
        <v>0</v>
      </c>
      <c r="I718" s="32" t="n">
        <v>37.3</v>
      </c>
      <c r="J718" s="30" t="n">
        <v>101.2</v>
      </c>
      <c r="K718" s="30" t="n">
        <v>33.1</v>
      </c>
      <c r="L718" s="30" t="n">
        <v>76.1</v>
      </c>
      <c r="M718" s="30" t="n">
        <v>2.9</v>
      </c>
      <c r="N718" s="30" t="n">
        <v>0</v>
      </c>
      <c r="O718" s="30" t="n">
        <v>0</v>
      </c>
      <c r="P718" s="30" t="n">
        <v>0.9</v>
      </c>
      <c r="Q718" s="30" t="n">
        <v>1</v>
      </c>
      <c r="R718" s="30" t="n">
        <v>0</v>
      </c>
      <c r="S718" s="30" t="n">
        <v>0</v>
      </c>
      <c r="T718" s="30" t="n">
        <v>0</v>
      </c>
      <c r="U718" s="30" t="n">
        <v>0</v>
      </c>
      <c r="V718" s="33"/>
    </row>
    <row r="719" customFormat="false" ht="10.5" hidden="false" customHeight="true" outlineLevel="0" collapsed="false">
      <c r="A719" s="29" t="s">
        <v>734</v>
      </c>
      <c r="B719" s="24"/>
      <c r="C719" s="30" t="n">
        <v>254</v>
      </c>
      <c r="D719" s="30" t="n">
        <v>25.3</v>
      </c>
      <c r="E719" s="30" t="n">
        <v>1</v>
      </c>
      <c r="F719" s="30" t="n">
        <v>0.3</v>
      </c>
      <c r="G719" s="30" t="n">
        <v>1.2</v>
      </c>
      <c r="H719" s="30" t="n">
        <v>0.4</v>
      </c>
      <c r="I719" s="32" t="n">
        <v>28.9</v>
      </c>
      <c r="J719" s="30" t="n">
        <v>148</v>
      </c>
      <c r="K719" s="30" t="n">
        <v>19.3</v>
      </c>
      <c r="L719" s="30" t="n">
        <v>25.1</v>
      </c>
      <c r="M719" s="30" t="n">
        <v>3.1</v>
      </c>
      <c r="N719" s="30" t="n">
        <v>0</v>
      </c>
      <c r="O719" s="30" t="n">
        <v>0</v>
      </c>
      <c r="P719" s="30" t="n">
        <v>0</v>
      </c>
      <c r="Q719" s="30" t="n">
        <v>1.4</v>
      </c>
      <c r="R719" s="30" t="n">
        <v>0</v>
      </c>
      <c r="S719" s="30" t="n">
        <v>0</v>
      </c>
      <c r="T719" s="30" t="n">
        <v>0</v>
      </c>
      <c r="U719" s="30" t="n">
        <v>0</v>
      </c>
      <c r="V719" s="33"/>
    </row>
    <row r="720" customFormat="false" ht="10.5" hidden="false" customHeight="true" outlineLevel="0" collapsed="false">
      <c r="A720" s="29" t="s">
        <v>735</v>
      </c>
      <c r="B720" s="24"/>
      <c r="C720" s="30" t="n">
        <v>195</v>
      </c>
      <c r="D720" s="30" t="n">
        <v>0.7</v>
      </c>
      <c r="E720" s="30" t="n">
        <v>0</v>
      </c>
      <c r="F720" s="30" t="n">
        <v>3.7</v>
      </c>
      <c r="G720" s="30" t="n">
        <v>8.2</v>
      </c>
      <c r="H720" s="30" t="n">
        <v>0</v>
      </c>
      <c r="I720" s="32" t="n">
        <v>21.8</v>
      </c>
      <c r="J720" s="30" t="n">
        <v>37.8</v>
      </c>
      <c r="K720" s="30" t="n">
        <v>58.3</v>
      </c>
      <c r="L720" s="30" t="n">
        <v>53.5</v>
      </c>
      <c r="M720" s="30" t="n">
        <v>9.9</v>
      </c>
      <c r="N720" s="30" t="n">
        <v>0</v>
      </c>
      <c r="O720" s="30" t="n">
        <v>0</v>
      </c>
      <c r="P720" s="30" t="n">
        <v>0.7</v>
      </c>
      <c r="Q720" s="30" t="n">
        <v>0.4</v>
      </c>
      <c r="R720" s="30" t="n">
        <v>0</v>
      </c>
      <c r="S720" s="30" t="n">
        <v>0</v>
      </c>
      <c r="T720" s="30" t="n">
        <v>0</v>
      </c>
      <c r="U720" s="30" t="n">
        <v>0</v>
      </c>
      <c r="V720" s="33"/>
    </row>
    <row r="721" customFormat="false" ht="10.5" hidden="false" customHeight="true" outlineLevel="0" collapsed="false">
      <c r="A721" s="29" t="s">
        <v>736</v>
      </c>
      <c r="B721" s="24"/>
      <c r="C721" s="30" t="n">
        <v>122.3</v>
      </c>
      <c r="D721" s="30" t="n">
        <v>88.9</v>
      </c>
      <c r="E721" s="30" t="n">
        <v>0.6</v>
      </c>
      <c r="F721" s="30" t="n">
        <v>0</v>
      </c>
      <c r="G721" s="30" t="n">
        <v>0</v>
      </c>
      <c r="H721" s="30" t="n">
        <v>1.5</v>
      </c>
      <c r="I721" s="32" t="n">
        <v>17.1</v>
      </c>
      <c r="J721" s="30" t="n">
        <v>0</v>
      </c>
      <c r="K721" s="30" t="n">
        <v>0</v>
      </c>
      <c r="L721" s="30" t="n">
        <v>12.7</v>
      </c>
      <c r="M721" s="30" t="n">
        <v>0</v>
      </c>
      <c r="N721" s="30" t="n">
        <v>0</v>
      </c>
      <c r="O721" s="30" t="n">
        <v>0</v>
      </c>
      <c r="P721" s="30" t="n">
        <v>0</v>
      </c>
      <c r="Q721" s="30" t="n">
        <v>1.3</v>
      </c>
      <c r="R721" s="30" t="n">
        <v>0</v>
      </c>
      <c r="S721" s="30" t="n">
        <v>0</v>
      </c>
      <c r="T721" s="30" t="n">
        <v>0.2</v>
      </c>
      <c r="U721" s="30" t="n">
        <v>0</v>
      </c>
      <c r="V721" s="33"/>
    </row>
    <row r="722" customFormat="false" ht="10.5" hidden="false" customHeight="true" outlineLevel="0" collapsed="false">
      <c r="A722" s="29" t="s">
        <v>737</v>
      </c>
      <c r="B722" s="24"/>
      <c r="C722" s="30" t="n">
        <v>335.8</v>
      </c>
      <c r="D722" s="30" t="n">
        <v>5.3</v>
      </c>
      <c r="E722" s="30" t="n">
        <v>0.5</v>
      </c>
      <c r="F722" s="30" t="n">
        <v>0</v>
      </c>
      <c r="G722" s="30" t="n">
        <v>0</v>
      </c>
      <c r="H722" s="30" t="n">
        <v>0.9</v>
      </c>
      <c r="I722" s="32" t="n">
        <v>22</v>
      </c>
      <c r="J722" s="30" t="n">
        <v>223.8</v>
      </c>
      <c r="K722" s="30" t="n">
        <v>49.4</v>
      </c>
      <c r="L722" s="30" t="n">
        <v>25.8</v>
      </c>
      <c r="M722" s="30" t="n">
        <v>8.1</v>
      </c>
      <c r="N722" s="30" t="n">
        <v>0</v>
      </c>
      <c r="O722" s="30" t="n">
        <v>0</v>
      </c>
      <c r="P722" s="30" t="n">
        <v>0</v>
      </c>
      <c r="Q722" s="30" t="n">
        <v>0</v>
      </c>
      <c r="R722" s="30" t="n">
        <v>0</v>
      </c>
      <c r="S722" s="30" t="n">
        <v>0</v>
      </c>
      <c r="T722" s="30" t="n">
        <v>0</v>
      </c>
      <c r="U722" s="30" t="n">
        <v>0</v>
      </c>
      <c r="V722" s="33"/>
    </row>
    <row r="723" customFormat="false" ht="10.5" hidden="false" customHeight="true" outlineLevel="0" collapsed="false">
      <c r="A723" s="29"/>
      <c r="B723" s="24"/>
      <c r="C723" s="30"/>
      <c r="D723" s="30"/>
      <c r="E723" s="30"/>
      <c r="F723" s="30"/>
      <c r="G723" s="30"/>
      <c r="H723" s="30"/>
      <c r="I723" s="32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3"/>
    </row>
    <row r="724" customFormat="false" ht="21.75" hidden="false" customHeight="true" outlineLevel="0" collapsed="false">
      <c r="A724" s="38" t="s">
        <v>738</v>
      </c>
      <c r="B724" s="26" t="n">
        <v>61</v>
      </c>
      <c r="C724" s="27" t="n">
        <f aca="false">C725+C741+C757+C777</f>
        <v>9466.40829064436</v>
      </c>
      <c r="D724" s="27" t="n">
        <f aca="false">D725+D741+D757+D777</f>
        <v>2033.58536178046</v>
      </c>
      <c r="E724" s="27" t="n">
        <f aca="false">E725+E741+E757+E777</f>
        <v>70.5873532071161</v>
      </c>
      <c r="F724" s="27" t="n">
        <f aca="false">F725+F741+F757+F777</f>
        <v>92.380802934089</v>
      </c>
      <c r="G724" s="27" t="n">
        <f aca="false">G725+G741+G757+G777</f>
        <v>641.569524986291</v>
      </c>
      <c r="H724" s="27" t="n">
        <f aca="false">H725+H741+H757+H777</f>
        <v>830.408253107299</v>
      </c>
      <c r="I724" s="27" t="n">
        <f aca="false">I725+I741+I757+I777</f>
        <v>987.716360834349</v>
      </c>
      <c r="J724" s="27" t="n">
        <f aca="false">J725+J741+J757+J777</f>
        <v>2241.92575511884</v>
      </c>
      <c r="K724" s="27" t="n">
        <f aca="false">K725+K741+K757+K777</f>
        <v>1016.643012716</v>
      </c>
      <c r="L724" s="27" t="n">
        <f aca="false">L725+L741+L757+L777</f>
        <v>901.156401320151</v>
      </c>
      <c r="M724" s="27" t="n">
        <f aca="false">M725+M741+M757+M777</f>
        <v>246.522518369564</v>
      </c>
      <c r="N724" s="27" t="n">
        <f aca="false">N725+N741+N757+N777</f>
        <v>203.723999210916</v>
      </c>
      <c r="O724" s="27" t="n">
        <f aca="false">O725+O741+O757+O777</f>
        <v>26.8861556466422</v>
      </c>
      <c r="P724" s="27" t="n">
        <f aca="false">P725+P741+P757+P777</f>
        <v>0</v>
      </c>
      <c r="Q724" s="27" t="n">
        <f aca="false">Q725+Q741+Q757+Q777</f>
        <v>67.14686706</v>
      </c>
      <c r="R724" s="27" t="n">
        <f aca="false">R725+R741+R757+R777</f>
        <v>12.029876073835</v>
      </c>
      <c r="S724" s="27" t="n">
        <f aca="false">S725+S741+S757+S777</f>
        <v>5.95656066533911</v>
      </c>
      <c r="T724" s="27" t="n">
        <f aca="false">T725+T741+T757+T777</f>
        <v>88.1694876134768</v>
      </c>
      <c r="U724" s="27" t="n">
        <f aca="false">U725+U741+U757+U777</f>
        <v>0</v>
      </c>
      <c r="V724" s="33"/>
    </row>
    <row r="725" customFormat="false" ht="10.5" hidden="false" customHeight="true" outlineLevel="0" collapsed="false">
      <c r="A725" s="28" t="s">
        <v>739</v>
      </c>
      <c r="B725" s="26" t="n">
        <v>15</v>
      </c>
      <c r="C725" s="27" t="n">
        <v>2296.37600077337</v>
      </c>
      <c r="D725" s="27" t="n">
        <v>485.635657329959</v>
      </c>
      <c r="E725" s="27" t="n">
        <v>2.55253531991613</v>
      </c>
      <c r="F725" s="27" t="n">
        <v>34.427610947</v>
      </c>
      <c r="G725" s="27" t="n">
        <v>172.137473790002</v>
      </c>
      <c r="H725" s="27" t="n">
        <v>59.8410433667384</v>
      </c>
      <c r="I725" s="35" t="n">
        <v>198.530259081221</v>
      </c>
      <c r="J725" s="27" t="n">
        <v>657.050590778885</v>
      </c>
      <c r="K725" s="27" t="n">
        <v>446.47950157812</v>
      </c>
      <c r="L725" s="27" t="n">
        <v>201.808131913836</v>
      </c>
      <c r="M725" s="27" t="n">
        <v>24.0039903555246</v>
      </c>
      <c r="N725" s="27" t="n">
        <v>1.65377327316867</v>
      </c>
      <c r="O725" s="27" t="n">
        <v>0.321032039</v>
      </c>
      <c r="P725" s="27" t="n">
        <v>0</v>
      </c>
      <c r="Q725" s="27" t="n">
        <v>11.934401</v>
      </c>
      <c r="R725" s="27" t="n">
        <v>0</v>
      </c>
      <c r="S725" s="27" t="n">
        <v>0</v>
      </c>
      <c r="T725" s="27" t="n">
        <v>0</v>
      </c>
      <c r="U725" s="27" t="n">
        <v>0</v>
      </c>
      <c r="V725" s="33"/>
    </row>
    <row r="726" customFormat="false" ht="10.5" hidden="false" customHeight="true" outlineLevel="0" collapsed="false">
      <c r="A726" s="29" t="s">
        <v>740</v>
      </c>
      <c r="B726" s="24"/>
      <c r="C726" s="30" t="n">
        <v>324.443154773294</v>
      </c>
      <c r="D726" s="30" t="n">
        <v>101.466017810838</v>
      </c>
      <c r="E726" s="30" t="n">
        <v>0</v>
      </c>
      <c r="F726" s="30" t="n">
        <v>3.534093</v>
      </c>
      <c r="G726" s="30" t="n">
        <v>52.2327657596479</v>
      </c>
      <c r="H726" s="30" t="n">
        <v>23.353213246</v>
      </c>
      <c r="I726" s="30" t="n">
        <v>11.7238773219112</v>
      </c>
      <c r="J726" s="30" t="n">
        <v>36.4379092919435</v>
      </c>
      <c r="K726" s="30" t="n">
        <v>44.0822010381218</v>
      </c>
      <c r="L726" s="30" t="n">
        <v>47.5162456347</v>
      </c>
      <c r="M726" s="30" t="n">
        <v>1.22072831172463</v>
      </c>
      <c r="N726" s="30" t="n">
        <v>0.679037358407656</v>
      </c>
      <c r="O726" s="30" t="n">
        <v>0.017174</v>
      </c>
      <c r="P726" s="30" t="n">
        <v>0</v>
      </c>
      <c r="Q726" s="30" t="n">
        <v>2.179892</v>
      </c>
      <c r="R726" s="30" t="n">
        <v>0</v>
      </c>
      <c r="S726" s="30" t="n">
        <v>0</v>
      </c>
      <c r="T726" s="30" t="n">
        <v>0</v>
      </c>
      <c r="U726" s="30" t="n">
        <v>0</v>
      </c>
      <c r="V726" s="33"/>
    </row>
    <row r="727" customFormat="false" ht="10.5" hidden="false" customHeight="true" outlineLevel="0" collapsed="false">
      <c r="A727" s="29" t="s">
        <v>741</v>
      </c>
      <c r="B727" s="24"/>
      <c r="C727" s="30" t="n">
        <v>204.111554397</v>
      </c>
      <c r="D727" s="30" t="n">
        <v>3.46412511</v>
      </c>
      <c r="E727" s="30" t="n">
        <v>0</v>
      </c>
      <c r="F727" s="30" t="n">
        <v>0.633301</v>
      </c>
      <c r="G727" s="30" t="n">
        <v>8.85643056</v>
      </c>
      <c r="H727" s="30" t="n">
        <v>1.24971</v>
      </c>
      <c r="I727" s="32" t="n">
        <v>21.448461866</v>
      </c>
      <c r="J727" s="30" t="n">
        <v>102.48313575</v>
      </c>
      <c r="K727" s="30" t="n">
        <v>59.650632684</v>
      </c>
      <c r="L727" s="30" t="n">
        <v>6.16747</v>
      </c>
      <c r="M727" s="30" t="n">
        <v>0.000575427</v>
      </c>
      <c r="N727" s="30" t="n">
        <v>0</v>
      </c>
      <c r="O727" s="30" t="n">
        <v>0</v>
      </c>
      <c r="P727" s="30" t="n">
        <v>0</v>
      </c>
      <c r="Q727" s="30" t="n">
        <v>0.157712</v>
      </c>
      <c r="R727" s="30" t="n">
        <v>0</v>
      </c>
      <c r="S727" s="30" t="n">
        <v>0</v>
      </c>
      <c r="T727" s="30" t="n">
        <v>0</v>
      </c>
      <c r="U727" s="30" t="n">
        <v>0</v>
      </c>
      <c r="V727" s="33"/>
    </row>
    <row r="728" customFormat="false" ht="10.5" hidden="false" customHeight="true" outlineLevel="0" collapsed="false">
      <c r="A728" s="29" t="s">
        <v>742</v>
      </c>
      <c r="B728" s="24"/>
      <c r="C728" s="30" t="n">
        <v>462.989719356225</v>
      </c>
      <c r="D728" s="30" t="n">
        <v>135.34321672</v>
      </c>
      <c r="E728" s="30" t="n">
        <v>0.571889</v>
      </c>
      <c r="F728" s="30" t="n">
        <v>5.61852</v>
      </c>
      <c r="G728" s="30" t="n">
        <v>0.01686543</v>
      </c>
      <c r="H728" s="30" t="n">
        <v>0.916922</v>
      </c>
      <c r="I728" s="32" t="n">
        <v>73.5949355</v>
      </c>
      <c r="J728" s="30" t="n">
        <v>103.653134046225</v>
      </c>
      <c r="K728" s="30" t="n">
        <v>74.1242619</v>
      </c>
      <c r="L728" s="30" t="n">
        <v>57.89813477</v>
      </c>
      <c r="M728" s="30" t="n">
        <v>6.7432302</v>
      </c>
      <c r="N728" s="30" t="n">
        <v>0.24591979</v>
      </c>
      <c r="O728" s="30" t="n">
        <v>0</v>
      </c>
      <c r="P728" s="30" t="n">
        <v>0</v>
      </c>
      <c r="Q728" s="30" t="n">
        <v>4.26269</v>
      </c>
      <c r="R728" s="30" t="n">
        <v>0</v>
      </c>
      <c r="S728" s="30" t="n">
        <v>0</v>
      </c>
      <c r="T728" s="30" t="n">
        <v>0</v>
      </c>
      <c r="U728" s="30" t="n">
        <v>0</v>
      </c>
      <c r="V728" s="33"/>
    </row>
    <row r="729" customFormat="false" ht="10.5" hidden="false" customHeight="true" outlineLevel="0" collapsed="false">
      <c r="A729" s="29" t="s">
        <v>743</v>
      </c>
      <c r="B729" s="24"/>
      <c r="C729" s="30" t="n">
        <v>270.038175024795</v>
      </c>
      <c r="D729" s="30" t="n">
        <v>78.993177</v>
      </c>
      <c r="E729" s="30" t="n">
        <v>0.0004073199161258</v>
      </c>
      <c r="F729" s="30" t="n">
        <v>5.16503</v>
      </c>
      <c r="G729" s="30" t="n">
        <v>22.1002863058917</v>
      </c>
      <c r="H729" s="30" t="n">
        <v>13.753383</v>
      </c>
      <c r="I729" s="32" t="n">
        <v>5.071028</v>
      </c>
      <c r="J729" s="30" t="n">
        <v>38.1864341620873</v>
      </c>
      <c r="K729" s="30" t="n">
        <v>34.5528929379</v>
      </c>
      <c r="L729" s="30" t="n">
        <v>68.6806454</v>
      </c>
      <c r="M729" s="30" t="n">
        <v>2.5300491</v>
      </c>
      <c r="N729" s="30" t="n">
        <v>0.50515176</v>
      </c>
      <c r="O729" s="30" t="n">
        <v>0.001162039</v>
      </c>
      <c r="P729" s="30" t="n">
        <v>0</v>
      </c>
      <c r="Q729" s="30" t="n">
        <v>0.498528</v>
      </c>
      <c r="R729" s="30" t="n">
        <v>0</v>
      </c>
      <c r="S729" s="30" t="n">
        <v>0</v>
      </c>
      <c r="T729" s="30" t="n">
        <v>0</v>
      </c>
      <c r="U729" s="30" t="n">
        <v>0</v>
      </c>
      <c r="V729" s="33"/>
    </row>
    <row r="730" customFormat="false" ht="10.5" hidden="false" customHeight="true" outlineLevel="0" collapsed="false">
      <c r="A730" s="29" t="s">
        <v>744</v>
      </c>
      <c r="B730" s="24"/>
      <c r="C730" s="30" t="n">
        <v>136.778255981267</v>
      </c>
      <c r="D730" s="30" t="n">
        <v>83.898281</v>
      </c>
      <c r="E730" s="30" t="n">
        <v>1.828776</v>
      </c>
      <c r="F730" s="30" t="n">
        <v>0</v>
      </c>
      <c r="G730" s="30" t="n">
        <v>2.33650173893397</v>
      </c>
      <c r="H730" s="30" t="n">
        <v>0.635257676238426</v>
      </c>
      <c r="I730" s="32" t="n">
        <v>9.02351354630991</v>
      </c>
      <c r="J730" s="30" t="n">
        <v>18.670211819</v>
      </c>
      <c r="K730" s="30" t="n">
        <v>11.0279145411</v>
      </c>
      <c r="L730" s="30" t="n">
        <v>4.63040988612415</v>
      </c>
      <c r="M730" s="30" t="n">
        <v>2.084153009</v>
      </c>
      <c r="N730" s="30" t="n">
        <v>0.00130876456101588</v>
      </c>
      <c r="O730" s="30" t="n">
        <v>0</v>
      </c>
      <c r="P730" s="30" t="n">
        <v>0</v>
      </c>
      <c r="Q730" s="30" t="n">
        <v>2.641928</v>
      </c>
      <c r="R730" s="30" t="n">
        <v>0</v>
      </c>
      <c r="S730" s="30" t="n">
        <v>0</v>
      </c>
      <c r="T730" s="30" t="n">
        <v>0</v>
      </c>
      <c r="U730" s="30" t="n">
        <v>0</v>
      </c>
      <c r="V730" s="33"/>
    </row>
    <row r="731" customFormat="false" ht="10.5" hidden="false" customHeight="true" outlineLevel="0" collapsed="false">
      <c r="A731" s="29" t="s">
        <v>745</v>
      </c>
      <c r="B731" s="24"/>
      <c r="C731" s="30" t="n">
        <v>240.831939149002</v>
      </c>
      <c r="D731" s="30" t="n">
        <v>14.2298356129122</v>
      </c>
      <c r="E731" s="30" t="n">
        <v>0</v>
      </c>
      <c r="F731" s="30" t="n">
        <v>0.612046</v>
      </c>
      <c r="G731" s="30" t="n">
        <v>20.4743274000898</v>
      </c>
      <c r="H731" s="30" t="n">
        <v>0.307458</v>
      </c>
      <c r="I731" s="32" t="n">
        <v>31.361793907</v>
      </c>
      <c r="J731" s="30" t="n">
        <v>54.56472575</v>
      </c>
      <c r="K731" s="30" t="n">
        <v>108.952078879</v>
      </c>
      <c r="L731" s="30" t="n">
        <v>8.128921</v>
      </c>
      <c r="M731" s="30" t="n">
        <v>1.9706656</v>
      </c>
      <c r="N731" s="30" t="n">
        <v>0</v>
      </c>
      <c r="O731" s="30" t="n">
        <v>0</v>
      </c>
      <c r="P731" s="30" t="n">
        <v>0</v>
      </c>
      <c r="Q731" s="30" t="n">
        <v>0.230087</v>
      </c>
      <c r="R731" s="30" t="n">
        <v>0</v>
      </c>
      <c r="S731" s="30" t="n">
        <v>0</v>
      </c>
      <c r="T731" s="30" t="n">
        <v>0</v>
      </c>
      <c r="U731" s="30" t="n">
        <v>0</v>
      </c>
      <c r="V731" s="33"/>
    </row>
    <row r="732" customFormat="false" ht="10.5" hidden="false" customHeight="true" outlineLevel="0" collapsed="false">
      <c r="A732" s="29" t="s">
        <v>746</v>
      </c>
      <c r="B732" s="24"/>
      <c r="C732" s="30" t="n">
        <v>115.394986699891</v>
      </c>
      <c r="D732" s="30" t="n">
        <v>2.9311602</v>
      </c>
      <c r="E732" s="30" t="n">
        <v>0</v>
      </c>
      <c r="F732" s="30" t="n">
        <v>2.69451</v>
      </c>
      <c r="G732" s="30" t="n">
        <v>5.38394437228102</v>
      </c>
      <c r="H732" s="30" t="n">
        <v>0.0004374445</v>
      </c>
      <c r="I732" s="32" t="n">
        <v>32.02928718</v>
      </c>
      <c r="J732" s="30" t="n">
        <v>41.9492344927</v>
      </c>
      <c r="K732" s="30" t="n">
        <v>26.5765746835982</v>
      </c>
      <c r="L732" s="30" t="n">
        <v>3.55175094901205</v>
      </c>
      <c r="M732" s="30" t="n">
        <v>0.2780873778</v>
      </c>
      <c r="N732" s="30" t="n">
        <v>0</v>
      </c>
      <c r="O732" s="30" t="n">
        <v>0</v>
      </c>
      <c r="P732" s="30" t="n">
        <v>0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3"/>
    </row>
    <row r="733" customFormat="false" ht="10.5" hidden="false" customHeight="true" outlineLevel="0" collapsed="false">
      <c r="A733" s="29" t="s">
        <v>536</v>
      </c>
      <c r="B733" s="24"/>
      <c r="C733" s="30" t="n">
        <v>163.864837697409</v>
      </c>
      <c r="D733" s="30" t="n">
        <v>65.3098438762092</v>
      </c>
      <c r="E733" s="30" t="n">
        <v>0.151463</v>
      </c>
      <c r="F733" s="30" t="n">
        <v>0.000674947</v>
      </c>
      <c r="G733" s="30" t="n">
        <v>0.410309</v>
      </c>
      <c r="H733" s="30" t="n">
        <v>0.720204</v>
      </c>
      <c r="I733" s="32" t="n">
        <v>14.12230876</v>
      </c>
      <c r="J733" s="30" t="n">
        <v>57.53600507</v>
      </c>
      <c r="K733" s="30" t="n">
        <v>17.36680617</v>
      </c>
      <c r="L733" s="30" t="n">
        <v>1.813314274</v>
      </c>
      <c r="M733" s="30" t="n">
        <v>4.608695</v>
      </c>
      <c r="N733" s="30" t="n">
        <v>0.2223556002</v>
      </c>
      <c r="O733" s="30" t="n">
        <v>0.302696</v>
      </c>
      <c r="P733" s="30" t="n">
        <v>0</v>
      </c>
      <c r="Q733" s="30" t="n">
        <v>1.300162</v>
      </c>
      <c r="R733" s="30" t="n">
        <v>0</v>
      </c>
      <c r="S733" s="30" t="n">
        <v>0</v>
      </c>
      <c r="T733" s="30" t="n">
        <v>0</v>
      </c>
      <c r="U733" s="30" t="n">
        <v>0</v>
      </c>
      <c r="V733" s="33"/>
    </row>
    <row r="734" customFormat="false" ht="10.5" hidden="false" customHeight="true" outlineLevel="0" collapsed="false">
      <c r="A734" s="29" t="s">
        <v>747</v>
      </c>
      <c r="B734" s="24"/>
      <c r="C734" s="30" t="n">
        <v>43.454571911</v>
      </c>
      <c r="D734" s="30" t="n">
        <v>0</v>
      </c>
      <c r="E734" s="30" t="n">
        <v>0</v>
      </c>
      <c r="F734" s="30" t="n">
        <v>0</v>
      </c>
      <c r="G734" s="30" t="n">
        <v>3.32164172</v>
      </c>
      <c r="H734" s="30" t="n">
        <v>9.00413</v>
      </c>
      <c r="I734" s="32" t="n">
        <v>0</v>
      </c>
      <c r="J734" s="30" t="n">
        <v>24.08503918</v>
      </c>
      <c r="K734" s="30" t="n">
        <v>6.386129211</v>
      </c>
      <c r="L734" s="30" t="n">
        <v>0.373133</v>
      </c>
      <c r="M734" s="30" t="n">
        <v>0.0802318</v>
      </c>
      <c r="N734" s="30" t="n">
        <v>0</v>
      </c>
      <c r="O734" s="30" t="n">
        <v>0</v>
      </c>
      <c r="P734" s="30" t="n">
        <v>0</v>
      </c>
      <c r="Q734" s="30" t="n">
        <v>0.204267</v>
      </c>
      <c r="R734" s="30" t="n">
        <v>0</v>
      </c>
      <c r="S734" s="30" t="n">
        <v>0</v>
      </c>
      <c r="T734" s="30" t="n">
        <v>0</v>
      </c>
      <c r="U734" s="30" t="n">
        <v>0</v>
      </c>
      <c r="V734" s="33"/>
    </row>
    <row r="735" customFormat="false" ht="10.5" hidden="false" customHeight="true" outlineLevel="0" collapsed="false">
      <c r="A735" s="29" t="s">
        <v>748</v>
      </c>
      <c r="B735" s="24"/>
      <c r="C735" s="30" t="n">
        <v>30.069875724</v>
      </c>
      <c r="D735" s="30" t="n">
        <v>0</v>
      </c>
      <c r="E735" s="30" t="n">
        <v>0</v>
      </c>
      <c r="F735" s="30" t="n">
        <v>0.275753</v>
      </c>
      <c r="G735" s="30" t="n">
        <v>5.847228</v>
      </c>
      <c r="H735" s="30" t="n">
        <v>0.454688</v>
      </c>
      <c r="I735" s="32" t="n">
        <v>0</v>
      </c>
      <c r="J735" s="30" t="n">
        <v>16.1370930066</v>
      </c>
      <c r="K735" s="30" t="n">
        <v>7.3551137174</v>
      </c>
      <c r="L735" s="30" t="n">
        <v>0</v>
      </c>
      <c r="M735" s="30" t="n">
        <v>0</v>
      </c>
      <c r="N735" s="30" t="n">
        <v>0</v>
      </c>
      <c r="O735" s="30" t="n">
        <v>0</v>
      </c>
      <c r="P735" s="30" t="n">
        <v>0</v>
      </c>
      <c r="Q735" s="30" t="n">
        <v>0</v>
      </c>
      <c r="R735" s="30" t="n">
        <v>0</v>
      </c>
      <c r="S735" s="30" t="n">
        <v>0</v>
      </c>
      <c r="T735" s="30" t="n">
        <v>0</v>
      </c>
      <c r="U735" s="30" t="n">
        <v>0</v>
      </c>
      <c r="V735" s="33"/>
    </row>
    <row r="736" customFormat="false" ht="10.5" hidden="false" customHeight="true" outlineLevel="0" collapsed="false">
      <c r="A736" s="29" t="s">
        <v>749</v>
      </c>
      <c r="B736" s="24"/>
      <c r="C736" s="30" t="n">
        <v>17.7902562</v>
      </c>
      <c r="D736" s="30" t="n">
        <v>0</v>
      </c>
      <c r="E736" s="30" t="n">
        <v>0</v>
      </c>
      <c r="F736" s="30" t="n">
        <v>0</v>
      </c>
      <c r="G736" s="30" t="n">
        <v>0.6367062</v>
      </c>
      <c r="H736" s="30" t="n">
        <v>1.823377</v>
      </c>
      <c r="I736" s="32" t="n">
        <v>0</v>
      </c>
      <c r="J736" s="30" t="n">
        <v>8.804003</v>
      </c>
      <c r="K736" s="30" t="n">
        <v>6.52617</v>
      </c>
      <c r="L736" s="30" t="n">
        <v>0</v>
      </c>
      <c r="M736" s="30" t="n">
        <v>0</v>
      </c>
      <c r="N736" s="30" t="n">
        <v>0</v>
      </c>
      <c r="O736" s="30" t="n">
        <v>0</v>
      </c>
      <c r="P736" s="30" t="n">
        <v>0</v>
      </c>
      <c r="Q736" s="30" t="n">
        <v>0</v>
      </c>
      <c r="R736" s="30" t="n">
        <v>0</v>
      </c>
      <c r="S736" s="30" t="n">
        <v>0</v>
      </c>
      <c r="T736" s="30" t="n">
        <v>0</v>
      </c>
      <c r="U736" s="30" t="n">
        <v>0</v>
      </c>
      <c r="V736" s="33"/>
    </row>
    <row r="737" customFormat="false" ht="10.5" hidden="false" customHeight="true" outlineLevel="0" collapsed="false">
      <c r="A737" s="29" t="s">
        <v>750</v>
      </c>
      <c r="B737" s="24"/>
      <c r="C737" s="30" t="n">
        <v>138.00672494</v>
      </c>
      <c r="D737" s="30" t="n">
        <v>0</v>
      </c>
      <c r="E737" s="30" t="n">
        <v>0</v>
      </c>
      <c r="F737" s="30" t="n">
        <v>8.93831</v>
      </c>
      <c r="G737" s="30" t="n">
        <v>18.452945</v>
      </c>
      <c r="H737" s="30" t="n">
        <v>1.36499</v>
      </c>
      <c r="I737" s="32" t="n">
        <v>0.155053</v>
      </c>
      <c r="J737" s="30" t="n">
        <v>82.8001145</v>
      </c>
      <c r="K737" s="30" t="n">
        <v>23.30372644</v>
      </c>
      <c r="L737" s="30" t="n">
        <v>2.177984</v>
      </c>
      <c r="M737" s="30" t="n">
        <v>0.354467</v>
      </c>
      <c r="N737" s="30" t="n">
        <v>0</v>
      </c>
      <c r="O737" s="30" t="n">
        <v>0</v>
      </c>
      <c r="P737" s="30" t="n">
        <v>0</v>
      </c>
      <c r="Q737" s="30" t="n">
        <v>0.459135</v>
      </c>
      <c r="R737" s="30" t="n">
        <v>0</v>
      </c>
      <c r="S737" s="30" t="n">
        <v>0</v>
      </c>
      <c r="T737" s="30" t="n">
        <v>0</v>
      </c>
      <c r="U737" s="30" t="n">
        <v>0</v>
      </c>
      <c r="V737" s="33"/>
    </row>
    <row r="738" customFormat="false" ht="10.5" hidden="false" customHeight="true" outlineLevel="0" collapsed="false">
      <c r="A738" s="29" t="s">
        <v>751</v>
      </c>
      <c r="B738" s="24"/>
      <c r="C738" s="30" t="n">
        <v>97.3235323549858</v>
      </c>
      <c r="D738" s="30" t="n">
        <v>0</v>
      </c>
      <c r="E738" s="30" t="n">
        <v>0</v>
      </c>
      <c r="F738" s="30" t="n">
        <v>4.853194</v>
      </c>
      <c r="G738" s="30" t="n">
        <v>22.8975777</v>
      </c>
      <c r="H738" s="30" t="n">
        <v>3.846553</v>
      </c>
      <c r="I738" s="32" t="n">
        <v>0</v>
      </c>
      <c r="J738" s="30" t="n">
        <v>50.3131594989858</v>
      </c>
      <c r="K738" s="30" t="n">
        <v>14.542925156</v>
      </c>
      <c r="L738" s="30" t="n">
        <v>0.870123</v>
      </c>
      <c r="M738" s="30" t="n">
        <v>0</v>
      </c>
      <c r="N738" s="30" t="n">
        <v>0</v>
      </c>
      <c r="O738" s="30" t="n">
        <v>0</v>
      </c>
      <c r="P738" s="30" t="n">
        <v>0</v>
      </c>
      <c r="Q738" s="30" t="n">
        <v>0</v>
      </c>
      <c r="R738" s="30" t="n">
        <v>0</v>
      </c>
      <c r="S738" s="30" t="n">
        <v>0</v>
      </c>
      <c r="T738" s="30" t="n">
        <v>0</v>
      </c>
      <c r="U738" s="30" t="n">
        <v>0</v>
      </c>
      <c r="V738" s="33"/>
    </row>
    <row r="739" customFormat="false" ht="10.5" hidden="false" customHeight="true" outlineLevel="0" collapsed="false">
      <c r="A739" s="29" t="s">
        <v>752</v>
      </c>
      <c r="B739" s="24"/>
      <c r="C739" s="30" t="n">
        <v>25.3599845156</v>
      </c>
      <c r="D739" s="30" t="n">
        <v>0</v>
      </c>
      <c r="E739" s="30" t="n">
        <v>0</v>
      </c>
      <c r="F739" s="30" t="n">
        <v>0.548369</v>
      </c>
      <c r="G739" s="30" t="n">
        <v>3.444045</v>
      </c>
      <c r="H739" s="30" t="n">
        <v>2.41072</v>
      </c>
      <c r="I739" s="32" t="n">
        <v>0</v>
      </c>
      <c r="J739" s="30" t="n">
        <v>8.2554286856</v>
      </c>
      <c r="K739" s="30" t="n">
        <v>7.82965</v>
      </c>
      <c r="L739" s="30" t="n">
        <v>0</v>
      </c>
      <c r="M739" s="30" t="n">
        <v>2.87177183</v>
      </c>
      <c r="N739" s="30" t="n">
        <v>0</v>
      </c>
      <c r="O739" s="30" t="n">
        <v>0</v>
      </c>
      <c r="P739" s="30" t="n">
        <v>0</v>
      </c>
      <c r="Q739" s="30" t="n">
        <v>0</v>
      </c>
      <c r="R739" s="30" t="n">
        <v>0</v>
      </c>
      <c r="S739" s="30" t="n">
        <v>0</v>
      </c>
      <c r="T739" s="30" t="n">
        <v>0</v>
      </c>
      <c r="U739" s="30" t="n">
        <v>0</v>
      </c>
      <c r="V739" s="33"/>
    </row>
    <row r="740" customFormat="false" ht="10.5" hidden="false" customHeight="true" outlineLevel="0" collapsed="false">
      <c r="A740" s="29" t="s">
        <v>753</v>
      </c>
      <c r="B740" s="24"/>
      <c r="C740" s="30" t="n">
        <v>25.918432048901</v>
      </c>
      <c r="D740" s="30" t="n">
        <v>0</v>
      </c>
      <c r="E740" s="30" t="n">
        <v>0</v>
      </c>
      <c r="F740" s="30" t="n">
        <v>1.55381</v>
      </c>
      <c r="G740" s="30" t="n">
        <v>5.72589960315776</v>
      </c>
      <c r="H740" s="30" t="n">
        <v>0</v>
      </c>
      <c r="I740" s="32" t="n">
        <v>0</v>
      </c>
      <c r="J740" s="30" t="n">
        <v>13.1749625257432</v>
      </c>
      <c r="K740" s="30" t="n">
        <v>4.20242422</v>
      </c>
      <c r="L740" s="30" t="n">
        <v>0</v>
      </c>
      <c r="M740" s="30" t="n">
        <v>1.2613357</v>
      </c>
      <c r="N740" s="30" t="n">
        <v>0</v>
      </c>
      <c r="O740" s="30" t="n">
        <v>0</v>
      </c>
      <c r="P740" s="30" t="n">
        <v>0</v>
      </c>
      <c r="Q740" s="30" t="n">
        <v>0</v>
      </c>
      <c r="R740" s="30" t="n">
        <v>0</v>
      </c>
      <c r="S740" s="30" t="n">
        <v>0</v>
      </c>
      <c r="T740" s="30" t="n">
        <v>0</v>
      </c>
      <c r="U740" s="30" t="n">
        <v>0</v>
      </c>
      <c r="V740" s="33"/>
    </row>
    <row r="741" customFormat="false" ht="10.5" hidden="false" customHeight="true" outlineLevel="0" collapsed="false">
      <c r="A741" s="28" t="s">
        <v>754</v>
      </c>
      <c r="B741" s="26" t="n">
        <v>15</v>
      </c>
      <c r="C741" s="27" t="n">
        <v>1724.26349310875</v>
      </c>
      <c r="D741" s="27" t="n">
        <v>216.49751273112</v>
      </c>
      <c r="E741" s="27" t="n">
        <v>9.71073484</v>
      </c>
      <c r="F741" s="27" t="n">
        <v>23.06170386</v>
      </c>
      <c r="G741" s="27" t="n">
        <v>126.805685305174</v>
      </c>
      <c r="H741" s="27" t="n">
        <v>170.582223515883</v>
      </c>
      <c r="I741" s="27" t="n">
        <v>188.031699575867</v>
      </c>
      <c r="J741" s="27" t="n">
        <v>542.249765819056</v>
      </c>
      <c r="K741" s="27" t="n">
        <v>226.564943564286</v>
      </c>
      <c r="L741" s="27" t="n">
        <v>150.534693437067</v>
      </c>
      <c r="M741" s="27" t="n">
        <v>23.9642821122991</v>
      </c>
      <c r="N741" s="27" t="n">
        <v>33.388110096</v>
      </c>
      <c r="O741" s="27" t="n">
        <v>2.357439652</v>
      </c>
      <c r="P741" s="27" t="n">
        <v>0</v>
      </c>
      <c r="Q741" s="27" t="n">
        <v>10.1371726</v>
      </c>
      <c r="R741" s="27" t="n">
        <v>0</v>
      </c>
      <c r="S741" s="27" t="n">
        <v>0.377526</v>
      </c>
      <c r="T741" s="27" t="n">
        <v>0</v>
      </c>
      <c r="U741" s="27" t="n">
        <v>0</v>
      </c>
      <c r="V741" s="33"/>
    </row>
    <row r="742" customFormat="false" ht="10.5" hidden="false" customHeight="true" outlineLevel="0" collapsed="false">
      <c r="A742" s="29" t="s">
        <v>755</v>
      </c>
      <c r="B742" s="24"/>
      <c r="C742" s="30" t="n">
        <v>98.7587053293048</v>
      </c>
      <c r="D742" s="30" t="n">
        <v>41.5483688469048</v>
      </c>
      <c r="E742" s="30" t="n">
        <v>0</v>
      </c>
      <c r="F742" s="30" t="n">
        <v>0</v>
      </c>
      <c r="G742" s="30" t="n">
        <v>4.749101</v>
      </c>
      <c r="H742" s="30" t="n">
        <v>12.92434272</v>
      </c>
      <c r="I742" s="32" t="n">
        <v>17.9250507064</v>
      </c>
      <c r="J742" s="30" t="n">
        <v>3.4522238</v>
      </c>
      <c r="K742" s="30" t="n">
        <v>1.15479</v>
      </c>
      <c r="L742" s="30" t="n">
        <v>13.06081872</v>
      </c>
      <c r="M742" s="30" t="n">
        <v>0.997929</v>
      </c>
      <c r="N742" s="30" t="n">
        <v>0.481180006</v>
      </c>
      <c r="O742" s="30" t="n">
        <v>0.805457</v>
      </c>
      <c r="P742" s="30" t="n">
        <v>0</v>
      </c>
      <c r="Q742" s="30" t="n">
        <v>1.65944353</v>
      </c>
      <c r="R742" s="30" t="n">
        <v>0</v>
      </c>
      <c r="S742" s="30" t="n">
        <v>0</v>
      </c>
      <c r="T742" s="30" t="n">
        <v>0</v>
      </c>
      <c r="U742" s="30" t="n">
        <v>0</v>
      </c>
      <c r="V742" s="33"/>
    </row>
    <row r="743" customFormat="false" ht="10.5" hidden="false" customHeight="true" outlineLevel="0" collapsed="false">
      <c r="A743" s="29" t="s">
        <v>59</v>
      </c>
      <c r="B743" s="24"/>
      <c r="C743" s="30" t="n">
        <v>96.9792031993098</v>
      </c>
      <c r="D743" s="30" t="n">
        <v>0</v>
      </c>
      <c r="E743" s="30" t="n">
        <v>0</v>
      </c>
      <c r="F743" s="30" t="n">
        <v>4.2443507</v>
      </c>
      <c r="G743" s="30" t="n">
        <v>13.3896744</v>
      </c>
      <c r="H743" s="30" t="n">
        <v>15.1090647</v>
      </c>
      <c r="I743" s="32" t="n">
        <v>23.4384619</v>
      </c>
      <c r="J743" s="30" t="n">
        <v>22.982413466409</v>
      </c>
      <c r="K743" s="30" t="n">
        <v>9.80451103290082</v>
      </c>
      <c r="L743" s="30" t="n">
        <v>5.961147</v>
      </c>
      <c r="M743" s="30" t="n">
        <v>1.417316</v>
      </c>
      <c r="N743" s="30" t="n">
        <v>0</v>
      </c>
      <c r="O743" s="30" t="n">
        <v>0</v>
      </c>
      <c r="P743" s="30" t="n">
        <v>0</v>
      </c>
      <c r="Q743" s="30" t="n">
        <v>0.632264</v>
      </c>
      <c r="R743" s="30" t="n">
        <v>0</v>
      </c>
      <c r="S743" s="30" t="n">
        <v>0</v>
      </c>
      <c r="T743" s="30" t="n">
        <v>0</v>
      </c>
      <c r="U743" s="30" t="n">
        <v>0</v>
      </c>
      <c r="V743" s="33"/>
    </row>
    <row r="744" customFormat="false" ht="10.5" hidden="false" customHeight="true" outlineLevel="0" collapsed="false">
      <c r="A744" s="29" t="s">
        <v>756</v>
      </c>
      <c r="B744" s="24"/>
      <c r="C744" s="30" t="n">
        <v>86.3431407284426</v>
      </c>
      <c r="D744" s="30" t="n">
        <v>2.9811820724295</v>
      </c>
      <c r="E744" s="30" t="n">
        <v>0</v>
      </c>
      <c r="F744" s="30" t="n">
        <v>3.0734589</v>
      </c>
      <c r="G744" s="30" t="n">
        <v>6.7665518</v>
      </c>
      <c r="H744" s="30" t="n">
        <v>5.605236034</v>
      </c>
      <c r="I744" s="32" t="n">
        <v>22.17336228</v>
      </c>
      <c r="J744" s="30" t="n">
        <v>32.50366436</v>
      </c>
      <c r="K744" s="30" t="n">
        <v>7.71096534201311</v>
      </c>
      <c r="L744" s="30" t="n">
        <v>5.29943594</v>
      </c>
      <c r="M744" s="30" t="n">
        <v>0</v>
      </c>
      <c r="N744" s="30" t="n">
        <v>0</v>
      </c>
      <c r="O744" s="30" t="n">
        <v>0</v>
      </c>
      <c r="P744" s="30" t="n">
        <v>0</v>
      </c>
      <c r="Q744" s="30" t="n">
        <v>0.229284</v>
      </c>
      <c r="R744" s="30" t="n">
        <v>0</v>
      </c>
      <c r="S744" s="30" t="n">
        <v>0</v>
      </c>
      <c r="T744" s="30" t="n">
        <v>0</v>
      </c>
      <c r="U744" s="30" t="n">
        <v>0</v>
      </c>
      <c r="V744" s="33"/>
    </row>
    <row r="745" customFormat="false" ht="10.5" hidden="false" customHeight="true" outlineLevel="0" collapsed="false">
      <c r="A745" s="29" t="s">
        <v>757</v>
      </c>
      <c r="B745" s="24"/>
      <c r="C745" s="30" t="n">
        <v>98.5385897039498</v>
      </c>
      <c r="D745" s="30" t="n">
        <v>44.628452705</v>
      </c>
      <c r="E745" s="30" t="n">
        <v>0</v>
      </c>
      <c r="F745" s="30" t="n">
        <v>0</v>
      </c>
      <c r="G745" s="30" t="n">
        <v>1.55903616</v>
      </c>
      <c r="H745" s="30" t="n">
        <v>17.427316</v>
      </c>
      <c r="I745" s="32" t="n">
        <v>9.05109576</v>
      </c>
      <c r="J745" s="30" t="n">
        <v>3.99280933904976</v>
      </c>
      <c r="K745" s="30" t="n">
        <v>14.3928955</v>
      </c>
      <c r="L745" s="30" t="n">
        <v>4.7117577479</v>
      </c>
      <c r="M745" s="30" t="n">
        <v>0.160652</v>
      </c>
      <c r="N745" s="30" t="n">
        <v>0.43824596</v>
      </c>
      <c r="O745" s="30" t="n">
        <v>0.719300462</v>
      </c>
      <c r="P745" s="30" t="n">
        <v>0</v>
      </c>
      <c r="Q745" s="30" t="n">
        <v>1.45702807</v>
      </c>
      <c r="R745" s="30" t="n">
        <v>0</v>
      </c>
      <c r="S745" s="30" t="n">
        <v>0</v>
      </c>
      <c r="T745" s="30" t="n">
        <v>0</v>
      </c>
      <c r="U745" s="30" t="n">
        <v>0</v>
      </c>
      <c r="V745" s="33"/>
    </row>
    <row r="746" customFormat="false" ht="10.5" hidden="false" customHeight="true" outlineLevel="0" collapsed="false">
      <c r="A746" s="29" t="s">
        <v>758</v>
      </c>
      <c r="B746" s="24"/>
      <c r="C746" s="30" t="n">
        <v>136.04505298916</v>
      </c>
      <c r="D746" s="30" t="n">
        <v>1.6290412</v>
      </c>
      <c r="E746" s="30" t="n">
        <v>4.76095454</v>
      </c>
      <c r="F746" s="30" t="n">
        <v>2.010863</v>
      </c>
      <c r="G746" s="30" t="n">
        <v>13.986299953</v>
      </c>
      <c r="H746" s="30" t="n">
        <v>19.9934356826676</v>
      </c>
      <c r="I746" s="32" t="n">
        <v>6.90448128</v>
      </c>
      <c r="J746" s="30" t="n">
        <v>53.5053519014</v>
      </c>
      <c r="K746" s="30" t="n">
        <v>14.39878592</v>
      </c>
      <c r="L746" s="30" t="n">
        <v>11.93345847</v>
      </c>
      <c r="M746" s="30" t="n">
        <v>2.16341204209204</v>
      </c>
      <c r="N746" s="30" t="n">
        <v>4.22096</v>
      </c>
      <c r="O746" s="30" t="n">
        <v>0.179848</v>
      </c>
      <c r="P746" s="30" t="n">
        <v>0</v>
      </c>
      <c r="Q746" s="30" t="n">
        <v>0.358161</v>
      </c>
      <c r="R746" s="30" t="n">
        <v>0</v>
      </c>
      <c r="S746" s="30" t="n">
        <v>0</v>
      </c>
      <c r="T746" s="30" t="n">
        <v>0</v>
      </c>
      <c r="U746" s="30" t="n">
        <v>0</v>
      </c>
      <c r="V746" s="33"/>
    </row>
    <row r="747" customFormat="false" ht="10.5" hidden="false" customHeight="true" outlineLevel="0" collapsed="false">
      <c r="A747" s="29" t="s">
        <v>759</v>
      </c>
      <c r="B747" s="24"/>
      <c r="C747" s="30" t="n">
        <v>135.319697210076</v>
      </c>
      <c r="D747" s="30" t="n">
        <v>15.6457067229639</v>
      </c>
      <c r="E747" s="30" t="n">
        <v>1.368483</v>
      </c>
      <c r="F747" s="30" t="n">
        <v>1.100132</v>
      </c>
      <c r="G747" s="30" t="n">
        <v>13.0758761682</v>
      </c>
      <c r="H747" s="30" t="n">
        <v>20.4838998885</v>
      </c>
      <c r="I747" s="32" t="n">
        <v>28.609379</v>
      </c>
      <c r="J747" s="30" t="n">
        <v>27.6123777676</v>
      </c>
      <c r="K747" s="30" t="n">
        <v>10.2431150358051</v>
      </c>
      <c r="L747" s="30" t="n">
        <v>4.3622616268</v>
      </c>
      <c r="M747" s="30" t="n">
        <v>11.9289800002071</v>
      </c>
      <c r="N747" s="30" t="n">
        <v>0</v>
      </c>
      <c r="O747" s="30" t="n">
        <v>0</v>
      </c>
      <c r="P747" s="30" t="n">
        <v>0</v>
      </c>
      <c r="Q747" s="30" t="n">
        <v>0.889486</v>
      </c>
      <c r="R747" s="30" t="n">
        <v>0</v>
      </c>
      <c r="S747" s="30" t="n">
        <v>0</v>
      </c>
      <c r="T747" s="30" t="n">
        <v>0</v>
      </c>
      <c r="U747" s="30" t="n">
        <v>0</v>
      </c>
      <c r="V747" s="33"/>
    </row>
    <row r="748" customFormat="false" ht="10.5" hidden="false" customHeight="true" outlineLevel="0" collapsed="false">
      <c r="A748" s="29" t="s">
        <v>760</v>
      </c>
      <c r="B748" s="24"/>
      <c r="C748" s="30" t="n">
        <v>56.8914586941052</v>
      </c>
      <c r="D748" s="30" t="n">
        <v>0.407924</v>
      </c>
      <c r="E748" s="30" t="n">
        <v>3.5106186</v>
      </c>
      <c r="F748" s="30" t="n">
        <v>0</v>
      </c>
      <c r="G748" s="30" t="n">
        <v>5.557247</v>
      </c>
      <c r="H748" s="30" t="n">
        <v>9.820238</v>
      </c>
      <c r="I748" s="32" t="n">
        <v>6.16677961410515</v>
      </c>
      <c r="J748" s="30" t="n">
        <v>4.54843</v>
      </c>
      <c r="K748" s="30" t="n">
        <v>0.04835885</v>
      </c>
      <c r="L748" s="30" t="n">
        <v>9.08183393</v>
      </c>
      <c r="M748" s="30" t="n">
        <v>0.551796</v>
      </c>
      <c r="N748" s="30" t="n">
        <v>14.9063</v>
      </c>
      <c r="O748" s="30" t="n">
        <v>0.3584827</v>
      </c>
      <c r="P748" s="30" t="n">
        <v>0</v>
      </c>
      <c r="Q748" s="30" t="n">
        <v>1.93345</v>
      </c>
      <c r="R748" s="30" t="n">
        <v>0</v>
      </c>
      <c r="S748" s="30" t="n">
        <v>0</v>
      </c>
      <c r="T748" s="30" t="n">
        <v>0</v>
      </c>
      <c r="U748" s="30" t="n">
        <v>0</v>
      </c>
      <c r="V748" s="33"/>
    </row>
    <row r="749" customFormat="false" ht="10.5" hidden="false" customHeight="true" outlineLevel="0" collapsed="false">
      <c r="A749" s="29" t="s">
        <v>761</v>
      </c>
      <c r="B749" s="24"/>
      <c r="C749" s="30" t="n">
        <v>36.2223384775215</v>
      </c>
      <c r="D749" s="30" t="n">
        <v>7.62852148745E-006</v>
      </c>
      <c r="E749" s="30" t="n">
        <v>0</v>
      </c>
      <c r="F749" s="30" t="n">
        <v>4.03573796</v>
      </c>
      <c r="G749" s="30" t="n">
        <v>1.88903</v>
      </c>
      <c r="H749" s="30" t="n">
        <v>0.65746496</v>
      </c>
      <c r="I749" s="32" t="n">
        <v>2.2778121115</v>
      </c>
      <c r="J749" s="30" t="n">
        <v>17.0310869775</v>
      </c>
      <c r="K749" s="30" t="n">
        <v>10.106708</v>
      </c>
      <c r="L749" s="30" t="n">
        <v>0.01507114</v>
      </c>
      <c r="M749" s="30" t="n">
        <v>0.2094197</v>
      </c>
      <c r="N749" s="30" t="n">
        <v>0</v>
      </c>
      <c r="O749" s="30" t="n">
        <v>0</v>
      </c>
      <c r="P749" s="30" t="n">
        <v>0</v>
      </c>
      <c r="Q749" s="30" t="n">
        <v>0</v>
      </c>
      <c r="R749" s="30" t="n">
        <v>0</v>
      </c>
      <c r="S749" s="30" t="n">
        <v>0</v>
      </c>
      <c r="T749" s="30" t="n">
        <v>0</v>
      </c>
      <c r="U749" s="30" t="n">
        <v>0</v>
      </c>
      <c r="V749" s="33"/>
    </row>
    <row r="750" customFormat="false" ht="10.5" hidden="false" customHeight="true" outlineLevel="0" collapsed="false">
      <c r="A750" s="29" t="s">
        <v>762</v>
      </c>
      <c r="B750" s="24"/>
      <c r="C750" s="30" t="n">
        <v>123.246972713591</v>
      </c>
      <c r="D750" s="30" t="n">
        <v>9.411207</v>
      </c>
      <c r="E750" s="30" t="n">
        <v>0</v>
      </c>
      <c r="F750" s="30" t="n">
        <v>2.230409</v>
      </c>
      <c r="G750" s="30" t="n">
        <v>17.5296538088114</v>
      </c>
      <c r="H750" s="30" t="n">
        <v>9.63240793671508</v>
      </c>
      <c r="I750" s="32" t="n">
        <v>7.53896</v>
      </c>
      <c r="J750" s="30" t="n">
        <v>62.629077048664</v>
      </c>
      <c r="K750" s="30" t="n">
        <v>11.53866456</v>
      </c>
      <c r="L750" s="30" t="n">
        <v>1.6573159094</v>
      </c>
      <c r="M750" s="30" t="n">
        <v>0.60452245</v>
      </c>
      <c r="N750" s="30" t="n">
        <v>0</v>
      </c>
      <c r="O750" s="30" t="n">
        <v>0</v>
      </c>
      <c r="P750" s="30" t="n">
        <v>0</v>
      </c>
      <c r="Q750" s="30" t="n">
        <v>0.474755</v>
      </c>
      <c r="R750" s="30" t="n">
        <v>0</v>
      </c>
      <c r="S750" s="30" t="n">
        <v>0</v>
      </c>
      <c r="T750" s="30" t="n">
        <v>0</v>
      </c>
      <c r="U750" s="30" t="n">
        <v>0</v>
      </c>
      <c r="V750" s="33"/>
    </row>
    <row r="751" customFormat="false" ht="10.5" hidden="false" customHeight="true" outlineLevel="0" collapsed="false">
      <c r="A751" s="29" t="s">
        <v>763</v>
      </c>
      <c r="B751" s="24"/>
      <c r="C751" s="30" t="n">
        <v>37.8981602904</v>
      </c>
      <c r="D751" s="30" t="n">
        <v>3.88589734</v>
      </c>
      <c r="E751" s="30" t="n">
        <v>0.0706787</v>
      </c>
      <c r="F751" s="30" t="n">
        <v>0</v>
      </c>
      <c r="G751" s="30" t="n">
        <v>2.36870836</v>
      </c>
      <c r="H751" s="30" t="n">
        <v>2.488605</v>
      </c>
      <c r="I751" s="32" t="n">
        <v>15.6946</v>
      </c>
      <c r="J751" s="30" t="n">
        <v>1.5344509</v>
      </c>
      <c r="K751" s="30" t="n">
        <v>0</v>
      </c>
      <c r="L751" s="30" t="n">
        <v>0.2778719004</v>
      </c>
      <c r="M751" s="30" t="n">
        <v>0</v>
      </c>
      <c r="N751" s="30" t="n">
        <v>10.4704</v>
      </c>
      <c r="O751" s="30" t="n">
        <v>0.27597509</v>
      </c>
      <c r="P751" s="30" t="n">
        <v>0</v>
      </c>
      <c r="Q751" s="30" t="n">
        <v>0.830973</v>
      </c>
      <c r="R751" s="30" t="n">
        <v>0</v>
      </c>
      <c r="S751" s="30" t="n">
        <v>0</v>
      </c>
      <c r="T751" s="30" t="n">
        <v>0</v>
      </c>
      <c r="U751" s="30" t="n">
        <v>0</v>
      </c>
      <c r="V751" s="33"/>
    </row>
    <row r="752" customFormat="false" ht="10.5" hidden="false" customHeight="true" outlineLevel="0" collapsed="false">
      <c r="A752" s="29" t="s">
        <v>764</v>
      </c>
      <c r="B752" s="24"/>
      <c r="C752" s="30" t="n">
        <v>337.908647180588</v>
      </c>
      <c r="D752" s="30" t="n">
        <v>15.293199356</v>
      </c>
      <c r="E752" s="30" t="n">
        <v>0</v>
      </c>
      <c r="F752" s="30" t="n">
        <v>4.1785093</v>
      </c>
      <c r="G752" s="30" t="n">
        <v>13.339867416</v>
      </c>
      <c r="H752" s="30" t="n">
        <v>13.692196794</v>
      </c>
      <c r="I752" s="32" t="n">
        <v>8.866094594</v>
      </c>
      <c r="J752" s="30" t="n">
        <v>186.74682334</v>
      </c>
      <c r="K752" s="30" t="n">
        <v>66.235710134</v>
      </c>
      <c r="L752" s="30" t="n">
        <v>23.3561287965881</v>
      </c>
      <c r="M752" s="30" t="n">
        <v>3.45369392</v>
      </c>
      <c r="N752" s="30" t="n">
        <v>2.72804713</v>
      </c>
      <c r="O752" s="30" t="n">
        <v>0.0183764</v>
      </c>
      <c r="P752" s="30" t="n">
        <v>0</v>
      </c>
      <c r="Q752" s="30" t="n">
        <v>0</v>
      </c>
      <c r="R752" s="30" t="n">
        <v>0</v>
      </c>
      <c r="S752" s="30" t="n">
        <v>0</v>
      </c>
      <c r="T752" s="30" t="n">
        <v>0</v>
      </c>
      <c r="U752" s="30" t="n">
        <v>0</v>
      </c>
      <c r="V752" s="33"/>
    </row>
    <row r="753" customFormat="false" ht="10.5" hidden="false" customHeight="true" outlineLevel="0" collapsed="false">
      <c r="A753" s="29" t="s">
        <v>765</v>
      </c>
      <c r="B753" s="24"/>
      <c r="C753" s="30" t="n">
        <v>207.649093327352</v>
      </c>
      <c r="D753" s="30" t="n">
        <v>78.0978615593</v>
      </c>
      <c r="E753" s="30" t="n">
        <v>0</v>
      </c>
      <c r="F753" s="30" t="n">
        <v>1.511197</v>
      </c>
      <c r="G753" s="30" t="n">
        <v>6.124351257</v>
      </c>
      <c r="H753" s="30" t="n">
        <v>1.7031153</v>
      </c>
      <c r="I753" s="32" t="n">
        <v>32.2644560498618</v>
      </c>
      <c r="J753" s="30" t="n">
        <v>45.9490632220654</v>
      </c>
      <c r="K753" s="30" t="n">
        <v>27.8887918848783</v>
      </c>
      <c r="L753" s="30" t="n">
        <v>12.1165400542464</v>
      </c>
      <c r="M753" s="30" t="n">
        <v>0.396178</v>
      </c>
      <c r="N753" s="30" t="n">
        <v>0</v>
      </c>
      <c r="O753" s="30" t="n">
        <v>0</v>
      </c>
      <c r="P753" s="30" t="n">
        <v>0</v>
      </c>
      <c r="Q753" s="30" t="n">
        <v>1.220013</v>
      </c>
      <c r="R753" s="30" t="n">
        <v>0</v>
      </c>
      <c r="S753" s="30" t="n">
        <v>0.377526</v>
      </c>
      <c r="T753" s="30" t="n">
        <v>0</v>
      </c>
      <c r="U753" s="30" t="n">
        <v>0</v>
      </c>
      <c r="V753" s="33"/>
    </row>
    <row r="754" customFormat="false" ht="10.5" hidden="false" customHeight="true" outlineLevel="0" collapsed="false">
      <c r="A754" s="29" t="s">
        <v>766</v>
      </c>
      <c r="B754" s="24"/>
      <c r="C754" s="30" t="n">
        <v>134.121656467457</v>
      </c>
      <c r="D754" s="30" t="n">
        <v>0</v>
      </c>
      <c r="E754" s="30" t="n">
        <v>0</v>
      </c>
      <c r="F754" s="30" t="n">
        <v>0.677046</v>
      </c>
      <c r="G754" s="30" t="n">
        <v>4.97488638216302</v>
      </c>
      <c r="H754" s="30" t="n">
        <v>0.995106</v>
      </c>
      <c r="I754" s="32" t="n">
        <v>5.10254</v>
      </c>
      <c r="J754" s="30" t="n">
        <v>58.9672668727942</v>
      </c>
      <c r="K754" s="30" t="n">
        <v>47.0140475125</v>
      </c>
      <c r="L754" s="30" t="n">
        <v>15.7480777</v>
      </c>
      <c r="M754" s="30" t="n">
        <v>0.370576</v>
      </c>
      <c r="N754" s="30" t="n">
        <v>0</v>
      </c>
      <c r="O754" s="30" t="n">
        <v>0</v>
      </c>
      <c r="P754" s="30" t="n">
        <v>0</v>
      </c>
      <c r="Q754" s="30" t="n">
        <v>0.27211</v>
      </c>
      <c r="R754" s="30" t="n">
        <v>0</v>
      </c>
      <c r="S754" s="30" t="n">
        <v>0</v>
      </c>
      <c r="T754" s="30" t="n">
        <v>0</v>
      </c>
      <c r="U754" s="30" t="n">
        <v>0</v>
      </c>
      <c r="V754" s="33"/>
    </row>
    <row r="755" customFormat="false" ht="10.5" hidden="false" customHeight="true" outlineLevel="0" collapsed="false">
      <c r="A755" s="29" t="s">
        <v>767</v>
      </c>
      <c r="B755" s="24"/>
      <c r="C755" s="30" t="n">
        <v>59.8413238635741</v>
      </c>
      <c r="D755" s="30" t="n">
        <v>0</v>
      </c>
      <c r="E755" s="30" t="n">
        <v>0</v>
      </c>
      <c r="F755" s="30" t="n">
        <v>0</v>
      </c>
      <c r="G755" s="30" t="n">
        <v>17.1422837</v>
      </c>
      <c r="H755" s="30" t="n">
        <v>15.164431</v>
      </c>
      <c r="I755" s="32" t="n">
        <v>0</v>
      </c>
      <c r="J755" s="30" t="n">
        <v>8.70435773357407</v>
      </c>
      <c r="K755" s="30" t="n">
        <v>0.81102343</v>
      </c>
      <c r="L755" s="30" t="n">
        <v>16.57489</v>
      </c>
      <c r="M755" s="30" t="n">
        <v>1.301361</v>
      </c>
      <c r="N755" s="30" t="n">
        <v>0.142977</v>
      </c>
      <c r="O755" s="30" t="n">
        <v>0</v>
      </c>
      <c r="P755" s="30" t="n">
        <v>0</v>
      </c>
      <c r="Q755" s="30" t="n">
        <v>0</v>
      </c>
      <c r="R755" s="30" t="n">
        <v>0</v>
      </c>
      <c r="S755" s="30" t="n">
        <v>0</v>
      </c>
      <c r="T755" s="30" t="n">
        <v>0</v>
      </c>
      <c r="U755" s="30" t="n">
        <v>0</v>
      </c>
      <c r="V755" s="33"/>
    </row>
    <row r="756" customFormat="false" ht="10.5" hidden="false" customHeight="true" outlineLevel="0" collapsed="false">
      <c r="A756" s="29" t="s">
        <v>768</v>
      </c>
      <c r="B756" s="24"/>
      <c r="C756" s="30" t="n">
        <v>78.4994529339205</v>
      </c>
      <c r="D756" s="30" t="n">
        <v>2.9686643</v>
      </c>
      <c r="E756" s="30" t="n">
        <v>0</v>
      </c>
      <c r="F756" s="30" t="n">
        <v>0</v>
      </c>
      <c r="G756" s="30" t="n">
        <v>4.3531179</v>
      </c>
      <c r="H756" s="30" t="n">
        <v>24.8853635</v>
      </c>
      <c r="I756" s="30" t="n">
        <v>2.01862628</v>
      </c>
      <c r="J756" s="30" t="n">
        <v>12.09036909</v>
      </c>
      <c r="K756" s="30" t="n">
        <v>5.21657636218832</v>
      </c>
      <c r="L756" s="30" t="n">
        <v>26.3780845017322</v>
      </c>
      <c r="M756" s="30" t="n">
        <v>0.408446</v>
      </c>
      <c r="N756" s="30" t="n">
        <v>0</v>
      </c>
      <c r="O756" s="30" t="n">
        <v>0</v>
      </c>
      <c r="P756" s="30" t="n">
        <v>0</v>
      </c>
      <c r="Q756" s="30" t="n">
        <v>0.180205</v>
      </c>
      <c r="R756" s="30" t="n">
        <v>0</v>
      </c>
      <c r="S756" s="30" t="n">
        <v>0</v>
      </c>
      <c r="T756" s="30" t="n">
        <v>0</v>
      </c>
      <c r="U756" s="30" t="n">
        <v>0</v>
      </c>
      <c r="V756" s="33"/>
    </row>
    <row r="757" customFormat="false" ht="10.5" hidden="false" customHeight="true" outlineLevel="0" collapsed="false">
      <c r="A757" s="28" t="s">
        <v>769</v>
      </c>
      <c r="B757" s="26" t="n">
        <v>19</v>
      </c>
      <c r="C757" s="27" t="n">
        <v>3518.94878186611</v>
      </c>
      <c r="D757" s="27" t="n">
        <v>887.241429362432</v>
      </c>
      <c r="E757" s="27" t="n">
        <v>48.1020920472</v>
      </c>
      <c r="F757" s="27" t="n">
        <v>18.074638529689</v>
      </c>
      <c r="G757" s="27" t="n">
        <v>275.143466935144</v>
      </c>
      <c r="H757" s="27" t="n">
        <v>412.295847468427</v>
      </c>
      <c r="I757" s="35" t="n">
        <v>411.890496010824</v>
      </c>
      <c r="J757" s="27" t="n">
        <v>575.922586744732</v>
      </c>
      <c r="K757" s="27" t="n">
        <v>218.878440202769</v>
      </c>
      <c r="L757" s="27" t="n">
        <v>334.097715375269</v>
      </c>
      <c r="M757" s="27" t="n">
        <v>151.623983054197</v>
      </c>
      <c r="N757" s="27" t="n">
        <v>61.945997441747</v>
      </c>
      <c r="O757" s="27" t="n">
        <v>0.684008359842149</v>
      </c>
      <c r="P757" s="27" t="n">
        <v>0</v>
      </c>
      <c r="Q757" s="27" t="n">
        <v>35.44437946</v>
      </c>
      <c r="R757" s="27" t="n">
        <v>9.28207907383499</v>
      </c>
      <c r="S757" s="27" t="n">
        <v>4.9643408</v>
      </c>
      <c r="T757" s="27" t="n">
        <v>73.357281</v>
      </c>
      <c r="U757" s="27" t="n">
        <v>0</v>
      </c>
      <c r="V757" s="33"/>
    </row>
    <row r="758" customFormat="false" ht="10.5" hidden="false" customHeight="true" outlineLevel="0" collapsed="false">
      <c r="A758" s="29" t="s">
        <v>57</v>
      </c>
      <c r="B758" s="24"/>
      <c r="C758" s="30" t="n">
        <v>119.0750331</v>
      </c>
      <c r="D758" s="30" t="n">
        <v>29.3616289</v>
      </c>
      <c r="E758" s="30" t="n">
        <v>0</v>
      </c>
      <c r="F758" s="30" t="n">
        <v>0.394209</v>
      </c>
      <c r="G758" s="30" t="n">
        <v>9.887478</v>
      </c>
      <c r="H758" s="30" t="n">
        <v>17.159038</v>
      </c>
      <c r="I758" s="32" t="n">
        <v>0.198399</v>
      </c>
      <c r="J758" s="30" t="n">
        <v>6.396841</v>
      </c>
      <c r="K758" s="30" t="n">
        <v>1.447876</v>
      </c>
      <c r="L758" s="30" t="n">
        <v>36.9662051</v>
      </c>
      <c r="M758" s="30" t="n">
        <v>0.786868</v>
      </c>
      <c r="N758" s="30" t="n">
        <v>0</v>
      </c>
      <c r="O758" s="30" t="n">
        <v>0</v>
      </c>
      <c r="P758" s="30" t="n">
        <v>0</v>
      </c>
      <c r="Q758" s="30" t="n">
        <v>0.838668</v>
      </c>
      <c r="R758" s="30" t="n">
        <v>0.0836581</v>
      </c>
      <c r="S758" s="30" t="n">
        <v>0</v>
      </c>
      <c r="T758" s="30" t="n">
        <v>15.554164</v>
      </c>
      <c r="U758" s="30" t="n">
        <v>0</v>
      </c>
      <c r="V758" s="33"/>
    </row>
    <row r="759" customFormat="false" ht="10.5" hidden="false" customHeight="true" outlineLevel="0" collapsed="false">
      <c r="A759" s="29" t="s">
        <v>770</v>
      </c>
      <c r="B759" s="24"/>
      <c r="C759" s="30" t="n">
        <v>157.118605680502</v>
      </c>
      <c r="D759" s="30" t="n">
        <v>50.3407099</v>
      </c>
      <c r="E759" s="30" t="n">
        <v>0.871158</v>
      </c>
      <c r="F759" s="30" t="n">
        <v>0</v>
      </c>
      <c r="G759" s="30" t="n">
        <v>45.1479938454908</v>
      </c>
      <c r="H759" s="30" t="n">
        <v>16.372613698045</v>
      </c>
      <c r="I759" s="32" t="n">
        <v>14.8779916405061</v>
      </c>
      <c r="J759" s="30" t="n">
        <v>9.72946547</v>
      </c>
      <c r="K759" s="30" t="n">
        <v>4.700602</v>
      </c>
      <c r="L759" s="30" t="n">
        <v>4.97468695659821</v>
      </c>
      <c r="M759" s="30" t="n">
        <v>3.9941141098614</v>
      </c>
      <c r="N759" s="30" t="n">
        <v>5.72175406</v>
      </c>
      <c r="O759" s="30" t="n">
        <v>0.168509</v>
      </c>
      <c r="P759" s="30" t="n">
        <v>0</v>
      </c>
      <c r="Q759" s="30" t="n">
        <v>0.219007</v>
      </c>
      <c r="R759" s="30" t="n">
        <v>0</v>
      </c>
      <c r="S759" s="30" t="n">
        <v>0</v>
      </c>
      <c r="T759" s="30" t="n">
        <v>0</v>
      </c>
      <c r="U759" s="30" t="n">
        <v>0</v>
      </c>
      <c r="V759" s="33"/>
    </row>
    <row r="760" customFormat="false" ht="10.5" hidden="false" customHeight="true" outlineLevel="0" collapsed="false">
      <c r="A760" s="29" t="s">
        <v>771</v>
      </c>
      <c r="B760" s="24"/>
      <c r="C760" s="30" t="n">
        <v>197.328203373702</v>
      </c>
      <c r="D760" s="30" t="n">
        <v>11.669165</v>
      </c>
      <c r="E760" s="30" t="n">
        <v>5.56021</v>
      </c>
      <c r="F760" s="30" t="n">
        <v>0.19614</v>
      </c>
      <c r="G760" s="30" t="n">
        <v>17.10641339</v>
      </c>
      <c r="H760" s="30" t="n">
        <v>32.3382382718098</v>
      </c>
      <c r="I760" s="32" t="n">
        <v>28.691328</v>
      </c>
      <c r="J760" s="30" t="n">
        <v>27.67199647</v>
      </c>
      <c r="K760" s="30" t="n">
        <v>8.02621988194324</v>
      </c>
      <c r="L760" s="30" t="n">
        <v>23.3574346599487</v>
      </c>
      <c r="M760" s="30" t="n">
        <v>41.9817497</v>
      </c>
      <c r="N760" s="30" t="n">
        <v>0</v>
      </c>
      <c r="O760" s="30" t="n">
        <v>0</v>
      </c>
      <c r="P760" s="30" t="n">
        <v>0</v>
      </c>
      <c r="Q760" s="30" t="n">
        <v>0.729308</v>
      </c>
      <c r="R760" s="30" t="n">
        <v>0</v>
      </c>
      <c r="S760" s="30" t="n">
        <v>0</v>
      </c>
      <c r="T760" s="30" t="n">
        <v>0</v>
      </c>
      <c r="U760" s="30" t="n">
        <v>0</v>
      </c>
      <c r="V760" s="33"/>
    </row>
    <row r="761" customFormat="false" ht="10.5" hidden="false" customHeight="true" outlineLevel="0" collapsed="false">
      <c r="A761" s="29" t="s">
        <v>772</v>
      </c>
      <c r="B761" s="24"/>
      <c r="C761" s="30" t="n">
        <v>127.378486011378</v>
      </c>
      <c r="D761" s="30" t="n">
        <v>0</v>
      </c>
      <c r="E761" s="30" t="n">
        <v>20.67478452</v>
      </c>
      <c r="F761" s="30" t="n">
        <v>1.14502</v>
      </c>
      <c r="G761" s="30" t="n">
        <v>0.1301465631</v>
      </c>
      <c r="H761" s="30" t="n">
        <v>1.117132988</v>
      </c>
      <c r="I761" s="32" t="n">
        <v>7.134052234</v>
      </c>
      <c r="J761" s="30" t="n">
        <v>64.5089063807641</v>
      </c>
      <c r="K761" s="30" t="n">
        <v>16.9767907462123</v>
      </c>
      <c r="L761" s="30" t="n">
        <v>5.977869073</v>
      </c>
      <c r="M761" s="30" t="n">
        <v>0</v>
      </c>
      <c r="N761" s="30" t="n">
        <v>8.55519</v>
      </c>
      <c r="O761" s="30" t="n">
        <v>2.450630165545E-005</v>
      </c>
      <c r="P761" s="30" t="n">
        <v>0</v>
      </c>
      <c r="Q761" s="30" t="n">
        <v>1.158569</v>
      </c>
      <c r="R761" s="30" t="n">
        <v>0</v>
      </c>
      <c r="S761" s="30" t="n">
        <v>0</v>
      </c>
      <c r="T761" s="30" t="n">
        <v>0</v>
      </c>
      <c r="U761" s="30" t="n">
        <v>0</v>
      </c>
      <c r="V761" s="33"/>
    </row>
    <row r="762" customFormat="false" ht="10.5" hidden="false" customHeight="true" outlineLevel="0" collapsed="false">
      <c r="A762" s="29" t="s">
        <v>773</v>
      </c>
      <c r="B762" s="24"/>
      <c r="C762" s="30" t="n">
        <v>187.551730370508</v>
      </c>
      <c r="D762" s="30" t="n">
        <v>66.670742</v>
      </c>
      <c r="E762" s="30" t="n">
        <v>4.80145</v>
      </c>
      <c r="F762" s="30" t="n">
        <v>0</v>
      </c>
      <c r="G762" s="30" t="n">
        <v>22.907564</v>
      </c>
      <c r="H762" s="30" t="n">
        <v>30.4461434842018</v>
      </c>
      <c r="I762" s="32" t="n">
        <v>1.91114596753906</v>
      </c>
      <c r="J762" s="30" t="n">
        <v>16.1161692164482</v>
      </c>
      <c r="K762" s="30" t="n">
        <v>9.1247145213</v>
      </c>
      <c r="L762" s="30" t="n">
        <v>31.3193183373436</v>
      </c>
      <c r="M762" s="30" t="n">
        <v>1.99716584367538</v>
      </c>
      <c r="N762" s="30" t="n">
        <v>0</v>
      </c>
      <c r="O762" s="30" t="n">
        <v>0</v>
      </c>
      <c r="P762" s="30" t="n">
        <v>0</v>
      </c>
      <c r="Q762" s="30" t="n">
        <v>1.447196</v>
      </c>
      <c r="R762" s="30" t="n">
        <v>0.381972</v>
      </c>
      <c r="S762" s="30" t="n">
        <v>0.428149</v>
      </c>
      <c r="T762" s="30" t="n">
        <v>0</v>
      </c>
      <c r="U762" s="30" t="n">
        <v>0</v>
      </c>
      <c r="V762" s="33"/>
    </row>
    <row r="763" customFormat="false" ht="10.5" hidden="false" customHeight="true" outlineLevel="0" collapsed="false">
      <c r="A763" s="29" t="s">
        <v>774</v>
      </c>
      <c r="B763" s="24"/>
      <c r="C763" s="30" t="n">
        <v>112.201568550187</v>
      </c>
      <c r="D763" s="30" t="n">
        <v>21.4835</v>
      </c>
      <c r="E763" s="30" t="n">
        <v>1.2052911</v>
      </c>
      <c r="F763" s="30" t="n">
        <v>0.0966273</v>
      </c>
      <c r="G763" s="30" t="n">
        <v>3.551889</v>
      </c>
      <c r="H763" s="30" t="n">
        <v>56.2257743</v>
      </c>
      <c r="I763" s="32" t="n">
        <v>4.860104</v>
      </c>
      <c r="J763" s="30" t="n">
        <v>0.395663</v>
      </c>
      <c r="K763" s="30" t="n">
        <v>1.02104219</v>
      </c>
      <c r="L763" s="30" t="n">
        <v>9.919762</v>
      </c>
      <c r="M763" s="30" t="n">
        <v>6.90201890018691</v>
      </c>
      <c r="N763" s="30" t="n">
        <v>0</v>
      </c>
      <c r="O763" s="30" t="n">
        <v>0</v>
      </c>
      <c r="P763" s="30" t="n">
        <v>0</v>
      </c>
      <c r="Q763" s="30" t="n">
        <v>1.89650776</v>
      </c>
      <c r="R763" s="30" t="n">
        <v>2.191945</v>
      </c>
      <c r="S763" s="30" t="n">
        <v>0.100744</v>
      </c>
      <c r="T763" s="30" t="n">
        <v>2.3507</v>
      </c>
      <c r="U763" s="30" t="n">
        <v>0</v>
      </c>
      <c r="V763" s="33"/>
    </row>
    <row r="764" customFormat="false" ht="10.5" hidden="false" customHeight="true" outlineLevel="0" collapsed="false">
      <c r="A764" s="29" t="s">
        <v>775</v>
      </c>
      <c r="B764" s="24"/>
      <c r="C764" s="30" t="n">
        <v>99.4819267186965</v>
      </c>
      <c r="D764" s="30" t="n">
        <v>76.0391885</v>
      </c>
      <c r="E764" s="30" t="n">
        <v>0</v>
      </c>
      <c r="F764" s="30" t="n">
        <v>0</v>
      </c>
      <c r="G764" s="30" t="n">
        <v>0</v>
      </c>
      <c r="H764" s="30" t="n">
        <v>0</v>
      </c>
      <c r="I764" s="32" t="n">
        <v>6.52654361869652</v>
      </c>
      <c r="J764" s="30" t="n">
        <v>0</v>
      </c>
      <c r="K764" s="30" t="n">
        <v>0</v>
      </c>
      <c r="L764" s="30" t="n">
        <v>4.300641</v>
      </c>
      <c r="M764" s="30" t="n">
        <v>0.7149422</v>
      </c>
      <c r="N764" s="30" t="n">
        <v>9.4907474</v>
      </c>
      <c r="O764" s="30" t="n">
        <v>0</v>
      </c>
      <c r="P764" s="30" t="n">
        <v>0</v>
      </c>
      <c r="Q764" s="30" t="n">
        <v>2.301877</v>
      </c>
      <c r="R764" s="30" t="n">
        <v>0</v>
      </c>
      <c r="S764" s="30" t="n">
        <v>0</v>
      </c>
      <c r="T764" s="30" t="n">
        <v>0.107987</v>
      </c>
      <c r="U764" s="30" t="n">
        <v>0</v>
      </c>
      <c r="V764" s="33"/>
    </row>
    <row r="765" customFormat="false" ht="10.5" hidden="false" customHeight="true" outlineLevel="0" collapsed="false">
      <c r="A765" s="29" t="s">
        <v>776</v>
      </c>
      <c r="B765" s="24"/>
      <c r="C765" s="30" t="n">
        <v>337.568107078532</v>
      </c>
      <c r="D765" s="30" t="n">
        <v>105.6976989</v>
      </c>
      <c r="E765" s="30" t="n">
        <v>0</v>
      </c>
      <c r="F765" s="30" t="n">
        <v>5.894812</v>
      </c>
      <c r="G765" s="30" t="n">
        <v>31.3608423</v>
      </c>
      <c r="H765" s="30" t="n">
        <v>64.3617631831665</v>
      </c>
      <c r="I765" s="32" t="n">
        <v>9.40830926109134</v>
      </c>
      <c r="J765" s="30" t="n">
        <v>53.882748724876</v>
      </c>
      <c r="K765" s="30" t="n">
        <v>31.214979</v>
      </c>
      <c r="L765" s="30" t="n">
        <v>22.6076237558573</v>
      </c>
      <c r="M765" s="30" t="n">
        <v>1.26466</v>
      </c>
      <c r="N765" s="30" t="n">
        <v>0.988595</v>
      </c>
      <c r="O765" s="30" t="n">
        <v>0.0003948535404933</v>
      </c>
      <c r="P765" s="30" t="n">
        <v>0</v>
      </c>
      <c r="Q765" s="30" t="n">
        <v>5.3768497</v>
      </c>
      <c r="R765" s="30" t="n">
        <v>0.837933</v>
      </c>
      <c r="S765" s="30" t="n">
        <v>2.0475674</v>
      </c>
      <c r="T765" s="30" t="n">
        <v>2.62333</v>
      </c>
      <c r="U765" s="30" t="n">
        <v>0</v>
      </c>
      <c r="V765" s="33"/>
    </row>
    <row r="766" customFormat="false" ht="10.5" hidden="false" customHeight="true" outlineLevel="0" collapsed="false">
      <c r="A766" s="29" t="s">
        <v>777</v>
      </c>
      <c r="B766" s="24"/>
      <c r="C766" s="30" t="n">
        <v>150.056655026223</v>
      </c>
      <c r="D766" s="30" t="n">
        <v>40.8912124</v>
      </c>
      <c r="E766" s="30" t="n">
        <v>0.494796</v>
      </c>
      <c r="F766" s="30" t="n">
        <v>0</v>
      </c>
      <c r="G766" s="30" t="n">
        <v>2.38526706819474</v>
      </c>
      <c r="H766" s="30" t="n">
        <v>3.9756099</v>
      </c>
      <c r="I766" s="32" t="n">
        <v>8.85996428</v>
      </c>
      <c r="J766" s="30" t="n">
        <v>56.3171240911747</v>
      </c>
      <c r="K766" s="30" t="n">
        <v>7.56144943134117</v>
      </c>
      <c r="L766" s="30" t="n">
        <v>22.2536612337651</v>
      </c>
      <c r="M766" s="30" t="n">
        <v>1.034783</v>
      </c>
      <c r="N766" s="30" t="n">
        <v>0.291952621747011</v>
      </c>
      <c r="O766" s="30" t="n">
        <v>0.51508</v>
      </c>
      <c r="P766" s="30" t="n">
        <v>0</v>
      </c>
      <c r="Q766" s="30" t="n">
        <v>0.688025</v>
      </c>
      <c r="R766" s="30" t="n">
        <v>4.78773</v>
      </c>
      <c r="S766" s="30" t="n">
        <v>0</v>
      </c>
      <c r="T766" s="30" t="n">
        <v>0</v>
      </c>
      <c r="U766" s="30" t="n">
        <v>0</v>
      </c>
      <c r="V766" s="33"/>
    </row>
    <row r="767" customFormat="false" ht="10.5" hidden="false" customHeight="true" outlineLevel="0" collapsed="false">
      <c r="A767" s="29" t="s">
        <v>778</v>
      </c>
      <c r="B767" s="24"/>
      <c r="C767" s="30" t="n">
        <v>364.446602990797</v>
      </c>
      <c r="D767" s="30" t="n">
        <v>100.0086229</v>
      </c>
      <c r="E767" s="30" t="n">
        <v>4.065538</v>
      </c>
      <c r="F767" s="30" t="n">
        <v>0</v>
      </c>
      <c r="G767" s="30" t="n">
        <v>38.2563017920119</v>
      </c>
      <c r="H767" s="30" t="n">
        <v>68.399778098</v>
      </c>
      <c r="I767" s="32" t="n">
        <v>34.2705480213</v>
      </c>
      <c r="J767" s="30" t="n">
        <v>24.2828226390119</v>
      </c>
      <c r="K767" s="30" t="n">
        <v>0.755344</v>
      </c>
      <c r="L767" s="30" t="n">
        <v>31.4648039</v>
      </c>
      <c r="M767" s="30" t="n">
        <v>35.0367632404737</v>
      </c>
      <c r="N767" s="30" t="n">
        <v>0</v>
      </c>
      <c r="O767" s="30" t="n">
        <v>0</v>
      </c>
      <c r="P767" s="30" t="n">
        <v>0</v>
      </c>
      <c r="Q767" s="30" t="n">
        <v>5.174875</v>
      </c>
      <c r="R767" s="30" t="n">
        <v>0.155432</v>
      </c>
      <c r="S767" s="30" t="n">
        <v>1.2089384</v>
      </c>
      <c r="T767" s="30" t="n">
        <v>21.366835</v>
      </c>
      <c r="U767" s="30" t="n">
        <v>0</v>
      </c>
      <c r="V767" s="33"/>
    </row>
    <row r="768" customFormat="false" ht="10.5" hidden="false" customHeight="true" outlineLevel="0" collapsed="false">
      <c r="A768" s="29" t="s">
        <v>779</v>
      </c>
      <c r="B768" s="24"/>
      <c r="C768" s="30" t="n">
        <v>112.004289893357</v>
      </c>
      <c r="D768" s="30" t="n">
        <v>27.21743</v>
      </c>
      <c r="E768" s="30" t="n">
        <v>4.718673</v>
      </c>
      <c r="F768" s="30" t="n">
        <v>0.652443</v>
      </c>
      <c r="G768" s="30" t="n">
        <v>10.793879</v>
      </c>
      <c r="H768" s="30" t="n">
        <v>7.139559604</v>
      </c>
      <c r="I768" s="32" t="n">
        <v>24.697301059303</v>
      </c>
      <c r="J768" s="30" t="n">
        <v>32.1158587756352</v>
      </c>
      <c r="K768" s="30" t="n">
        <v>0.244003554419149</v>
      </c>
      <c r="L768" s="30" t="n">
        <v>3.4006922</v>
      </c>
      <c r="M768" s="30" t="n">
        <v>0.3076407</v>
      </c>
      <c r="N768" s="30" t="n">
        <v>0</v>
      </c>
      <c r="O768" s="30" t="n">
        <v>0</v>
      </c>
      <c r="P768" s="30" t="n">
        <v>0</v>
      </c>
      <c r="Q768" s="30" t="n">
        <v>0.716809</v>
      </c>
      <c r="R768" s="30" t="n">
        <v>0</v>
      </c>
      <c r="S768" s="30" t="n">
        <v>0</v>
      </c>
      <c r="T768" s="30" t="n">
        <v>0</v>
      </c>
      <c r="U768" s="30" t="n">
        <v>0</v>
      </c>
      <c r="V768" s="33"/>
    </row>
    <row r="769" customFormat="false" ht="10.5" hidden="false" customHeight="true" outlineLevel="0" collapsed="false">
      <c r="A769" s="29" t="s">
        <v>247</v>
      </c>
      <c r="B769" s="24"/>
      <c r="C769" s="30" t="n">
        <v>238.821873801123</v>
      </c>
      <c r="D769" s="30" t="n">
        <v>77.6209922818326</v>
      </c>
      <c r="E769" s="30" t="n">
        <v>2.7208604272</v>
      </c>
      <c r="F769" s="30" t="n">
        <v>2.57858</v>
      </c>
      <c r="G769" s="30" t="n">
        <v>8.94881593695444</v>
      </c>
      <c r="H769" s="30" t="n">
        <v>5.82337858</v>
      </c>
      <c r="I769" s="32" t="n">
        <v>60.2109540935878</v>
      </c>
      <c r="J769" s="30" t="n">
        <v>21.2392933564646</v>
      </c>
      <c r="K769" s="30" t="n">
        <v>42.2945271950838</v>
      </c>
      <c r="L769" s="30" t="n">
        <v>15.10801803</v>
      </c>
      <c r="M769" s="30" t="n">
        <v>1.2629269</v>
      </c>
      <c r="N769" s="30" t="n">
        <v>0</v>
      </c>
      <c r="O769" s="30" t="n">
        <v>0</v>
      </c>
      <c r="P769" s="30" t="n">
        <v>0</v>
      </c>
      <c r="Q769" s="30" t="n">
        <v>1.013527</v>
      </c>
      <c r="R769" s="30" t="n">
        <v>0</v>
      </c>
      <c r="S769" s="30" t="n">
        <v>0</v>
      </c>
      <c r="T769" s="30" t="n">
        <v>0</v>
      </c>
      <c r="U769" s="30" t="n">
        <v>0</v>
      </c>
      <c r="V769" s="33"/>
    </row>
    <row r="770" customFormat="false" ht="10.5" hidden="false" customHeight="true" outlineLevel="0" collapsed="false">
      <c r="A770" s="29" t="s">
        <v>780</v>
      </c>
      <c r="B770" s="24"/>
      <c r="C770" s="30" t="n">
        <v>217.899344584419</v>
      </c>
      <c r="D770" s="30" t="n">
        <v>132.14945962798</v>
      </c>
      <c r="E770" s="30" t="n">
        <v>0.406676</v>
      </c>
      <c r="F770" s="30" t="n">
        <v>2.66066699</v>
      </c>
      <c r="G770" s="30" t="n">
        <v>0.303687</v>
      </c>
      <c r="H770" s="30" t="n">
        <v>14.1142460926037</v>
      </c>
      <c r="I770" s="32" t="n">
        <v>9.230975</v>
      </c>
      <c r="J770" s="30" t="n">
        <v>6.9964951</v>
      </c>
      <c r="K770" s="30" t="n">
        <v>3.6245928</v>
      </c>
      <c r="L770" s="30" t="n">
        <v>7.395371</v>
      </c>
      <c r="M770" s="30" t="n">
        <v>2.160065</v>
      </c>
      <c r="N770" s="30" t="n">
        <v>0.151975</v>
      </c>
      <c r="O770" s="30" t="n">
        <v>0</v>
      </c>
      <c r="P770" s="30" t="n">
        <v>0</v>
      </c>
      <c r="Q770" s="30" t="n">
        <v>6.126226</v>
      </c>
      <c r="R770" s="30" t="n">
        <v>0.843408973834992</v>
      </c>
      <c r="S770" s="30" t="n">
        <v>0.51152</v>
      </c>
      <c r="T770" s="30" t="n">
        <v>31.22398</v>
      </c>
      <c r="U770" s="30" t="n">
        <v>0</v>
      </c>
      <c r="V770" s="33"/>
    </row>
    <row r="771" customFormat="false" ht="10.5" hidden="false" customHeight="true" outlineLevel="0" collapsed="false">
      <c r="A771" s="29" t="s">
        <v>781</v>
      </c>
      <c r="B771" s="24"/>
      <c r="C771" s="30" t="n">
        <v>398.030852636</v>
      </c>
      <c r="D771" s="30" t="n">
        <v>92.69450936</v>
      </c>
      <c r="E771" s="30" t="n">
        <v>2.582655</v>
      </c>
      <c r="F771" s="30" t="n">
        <v>2.522922</v>
      </c>
      <c r="G771" s="30" t="n">
        <v>9.829553401</v>
      </c>
      <c r="H771" s="30" t="n">
        <v>52.160123</v>
      </c>
      <c r="I771" s="30" t="n">
        <v>39.840584405</v>
      </c>
      <c r="J771" s="30" t="n">
        <v>51.62151133</v>
      </c>
      <c r="K771" s="30" t="n">
        <v>35.9138379</v>
      </c>
      <c r="L771" s="30" t="n">
        <v>66.71969012</v>
      </c>
      <c r="M771" s="30" t="n">
        <v>4.21937066</v>
      </c>
      <c r="N771" s="30" t="n">
        <v>36.46438446</v>
      </c>
      <c r="O771" s="30" t="n">
        <v>0</v>
      </c>
      <c r="P771" s="30" t="n">
        <v>0</v>
      </c>
      <c r="Q771" s="30" t="n">
        <v>3.331426</v>
      </c>
      <c r="R771" s="30" t="n">
        <v>0</v>
      </c>
      <c r="S771" s="30" t="n">
        <v>0</v>
      </c>
      <c r="T771" s="30" t="n">
        <v>0.130285</v>
      </c>
      <c r="U771" s="30" t="n">
        <v>0</v>
      </c>
      <c r="V771" s="33"/>
    </row>
    <row r="772" customFormat="false" ht="10.5" hidden="false" customHeight="true" outlineLevel="0" collapsed="false">
      <c r="A772" s="29" t="s">
        <v>782</v>
      </c>
      <c r="B772" s="24"/>
      <c r="C772" s="30" t="n">
        <v>159.261058415037</v>
      </c>
      <c r="D772" s="30" t="n">
        <v>24.063962727619</v>
      </c>
      <c r="E772" s="30" t="n">
        <v>0</v>
      </c>
      <c r="F772" s="30" t="n">
        <v>0</v>
      </c>
      <c r="G772" s="30" t="n">
        <v>10.1169665613</v>
      </c>
      <c r="H772" s="30" t="n">
        <v>14.404605</v>
      </c>
      <c r="I772" s="32" t="n">
        <v>12.631344</v>
      </c>
      <c r="J772" s="30" t="n">
        <v>25.5667946</v>
      </c>
      <c r="K772" s="30" t="n">
        <v>4.00377200055933</v>
      </c>
      <c r="L772" s="30" t="n">
        <v>26.1737420255585</v>
      </c>
      <c r="M772" s="30" t="n">
        <v>39.4215256</v>
      </c>
      <c r="N772" s="30" t="n">
        <v>0.2813989</v>
      </c>
      <c r="O772" s="30" t="n">
        <v>0</v>
      </c>
      <c r="P772" s="30" t="n">
        <v>0</v>
      </c>
      <c r="Q772" s="30" t="n">
        <v>1.929525</v>
      </c>
      <c r="R772" s="30" t="n">
        <v>0</v>
      </c>
      <c r="S772" s="30" t="n">
        <v>0.667422</v>
      </c>
      <c r="T772" s="30" t="n">
        <v>0</v>
      </c>
      <c r="U772" s="30" t="n">
        <v>0</v>
      </c>
      <c r="V772" s="33"/>
    </row>
    <row r="773" customFormat="false" ht="10.5" hidden="false" customHeight="true" outlineLevel="0" collapsed="false">
      <c r="A773" s="29" t="s">
        <v>783</v>
      </c>
      <c r="B773" s="24"/>
      <c r="C773" s="30" t="n">
        <v>331.633426226219</v>
      </c>
      <c r="D773" s="30" t="n">
        <v>7.061098015</v>
      </c>
      <c r="E773" s="30" t="n">
        <v>0</v>
      </c>
      <c r="F773" s="30" t="n">
        <v>1.13848</v>
      </c>
      <c r="G773" s="30" t="n">
        <v>46.7708474770926</v>
      </c>
      <c r="H773" s="30" t="n">
        <v>2.506245</v>
      </c>
      <c r="I773" s="32" t="n">
        <v>141.6715294298</v>
      </c>
      <c r="J773" s="30" t="n">
        <v>95.2189665033569</v>
      </c>
      <c r="K773" s="30" t="n">
        <v>26.1237568009698</v>
      </c>
      <c r="L773" s="30" t="n">
        <v>8.096078</v>
      </c>
      <c r="M773" s="30" t="n">
        <v>1.718202</v>
      </c>
      <c r="N773" s="30" t="n">
        <v>0</v>
      </c>
      <c r="O773" s="30" t="n">
        <v>0</v>
      </c>
      <c r="P773" s="30" t="n">
        <v>0</v>
      </c>
      <c r="Q773" s="30" t="n">
        <v>1.328223</v>
      </c>
      <c r="R773" s="30" t="n">
        <v>0</v>
      </c>
      <c r="S773" s="30" t="n">
        <v>0</v>
      </c>
      <c r="T773" s="30" t="n">
        <v>0</v>
      </c>
      <c r="U773" s="30" t="n">
        <v>0</v>
      </c>
      <c r="V773" s="33"/>
    </row>
    <row r="774" customFormat="false" ht="10.5" hidden="false" customHeight="true" outlineLevel="0" collapsed="false">
      <c r="A774" s="29" t="s">
        <v>784</v>
      </c>
      <c r="B774" s="24"/>
      <c r="C774" s="30" t="n">
        <v>72.264448756289</v>
      </c>
      <c r="D774" s="30" t="n">
        <v>2.25147</v>
      </c>
      <c r="E774" s="30" t="n">
        <v>0</v>
      </c>
      <c r="F774" s="30" t="n">
        <v>0.42150281768897</v>
      </c>
      <c r="G774" s="30" t="n">
        <v>7.00105139</v>
      </c>
      <c r="H774" s="30" t="n">
        <v>23.2417316686</v>
      </c>
      <c r="I774" s="32" t="n">
        <v>5.679731</v>
      </c>
      <c r="J774" s="30" t="n">
        <v>17.89596868</v>
      </c>
      <c r="K774" s="30" t="n">
        <v>3.544773</v>
      </c>
      <c r="L774" s="30" t="n">
        <v>4.918062</v>
      </c>
      <c r="M774" s="30" t="n">
        <v>7.3101582</v>
      </c>
      <c r="N774" s="30" t="n">
        <v>0</v>
      </c>
      <c r="O774" s="30" t="n">
        <v>0</v>
      </c>
      <c r="P774" s="30" t="n">
        <v>0</v>
      </c>
      <c r="Q774" s="30" t="n">
        <v>0</v>
      </c>
      <c r="R774" s="30" t="n">
        <v>0</v>
      </c>
      <c r="S774" s="30" t="n">
        <v>0</v>
      </c>
      <c r="T774" s="30" t="n">
        <v>0</v>
      </c>
      <c r="U774" s="30" t="n">
        <v>0</v>
      </c>
      <c r="V774" s="33"/>
    </row>
    <row r="775" customFormat="false" ht="10.5" hidden="false" customHeight="true" outlineLevel="0" collapsed="false">
      <c r="A775" s="29" t="s">
        <v>785</v>
      </c>
      <c r="B775" s="24"/>
      <c r="C775" s="30" t="n">
        <v>52.0891174301972</v>
      </c>
      <c r="D775" s="30" t="n">
        <v>22.02003885</v>
      </c>
      <c r="E775" s="30" t="n">
        <v>0</v>
      </c>
      <c r="F775" s="30" t="n">
        <v>0</v>
      </c>
      <c r="G775" s="30" t="n">
        <v>1.177682</v>
      </c>
      <c r="H775" s="30" t="n">
        <v>0.0403086</v>
      </c>
      <c r="I775" s="32" t="n">
        <v>1.189691</v>
      </c>
      <c r="J775" s="30" t="n">
        <v>14.437523997</v>
      </c>
      <c r="K775" s="30" t="n">
        <v>8.135258</v>
      </c>
      <c r="L775" s="30" t="n">
        <v>3.57758598319723</v>
      </c>
      <c r="M775" s="30" t="n">
        <v>1.511029</v>
      </c>
      <c r="N775" s="30" t="n">
        <v>0</v>
      </c>
      <c r="O775" s="30" t="n">
        <v>0</v>
      </c>
      <c r="P775" s="30" t="n">
        <v>0</v>
      </c>
      <c r="Q775" s="30" t="n">
        <v>0</v>
      </c>
      <c r="R775" s="30" t="n">
        <v>0</v>
      </c>
      <c r="S775" s="30" t="n">
        <v>0</v>
      </c>
      <c r="T775" s="30" t="n">
        <v>0</v>
      </c>
      <c r="U775" s="30" t="n">
        <v>0</v>
      </c>
      <c r="V775" s="33"/>
    </row>
    <row r="776" customFormat="false" ht="10.5" hidden="false" customHeight="true" outlineLevel="0" collapsed="false">
      <c r="A776" s="29" t="s">
        <v>786</v>
      </c>
      <c r="B776" s="24"/>
      <c r="C776" s="30" t="n">
        <v>84.7374512229406</v>
      </c>
      <c r="D776" s="30" t="n">
        <v>0</v>
      </c>
      <c r="E776" s="30" t="n">
        <v>0</v>
      </c>
      <c r="F776" s="30" t="n">
        <v>0.373235422</v>
      </c>
      <c r="G776" s="30" t="n">
        <v>9.46708821</v>
      </c>
      <c r="H776" s="30" t="n">
        <v>2.469558</v>
      </c>
      <c r="I776" s="32" t="n">
        <v>0</v>
      </c>
      <c r="J776" s="30" t="n">
        <v>51.52843741</v>
      </c>
      <c r="K776" s="30" t="n">
        <v>14.1649011809406</v>
      </c>
      <c r="L776" s="30" t="n">
        <v>5.56647</v>
      </c>
      <c r="M776" s="30" t="n">
        <v>0</v>
      </c>
      <c r="N776" s="30" t="n">
        <v>0</v>
      </c>
      <c r="O776" s="30" t="n">
        <v>0</v>
      </c>
      <c r="P776" s="30" t="n">
        <v>0</v>
      </c>
      <c r="Q776" s="30" t="n">
        <v>1.167761</v>
      </c>
      <c r="R776" s="30" t="n">
        <v>0</v>
      </c>
      <c r="S776" s="30" t="n">
        <v>0</v>
      </c>
      <c r="T776" s="30" t="n">
        <v>0</v>
      </c>
      <c r="U776" s="30" t="n">
        <v>0</v>
      </c>
      <c r="V776" s="33"/>
    </row>
    <row r="777" customFormat="false" ht="10.5" hidden="false" customHeight="true" outlineLevel="0" collapsed="false">
      <c r="A777" s="28" t="s">
        <v>787</v>
      </c>
      <c r="B777" s="26" t="n">
        <v>12</v>
      </c>
      <c r="C777" s="27" t="n">
        <v>1926.82001489613</v>
      </c>
      <c r="D777" s="27" t="n">
        <v>444.210762356947</v>
      </c>
      <c r="E777" s="27" t="n">
        <v>10.221991</v>
      </c>
      <c r="F777" s="27" t="n">
        <v>16.8168495974</v>
      </c>
      <c r="G777" s="27" t="n">
        <v>67.4828989559703</v>
      </c>
      <c r="H777" s="27" t="n">
        <v>187.689138756251</v>
      </c>
      <c r="I777" s="35" t="n">
        <v>189.263906166437</v>
      </c>
      <c r="J777" s="27" t="n">
        <v>466.702811776165</v>
      </c>
      <c r="K777" s="27" t="n">
        <v>124.720127370822</v>
      </c>
      <c r="L777" s="27" t="n">
        <v>214.71586059398</v>
      </c>
      <c r="M777" s="27" t="n">
        <v>46.9302628475429</v>
      </c>
      <c r="N777" s="27" t="n">
        <v>106.7361184</v>
      </c>
      <c r="O777" s="27" t="n">
        <v>23.5236755958</v>
      </c>
      <c r="P777" s="27" t="n">
        <v>0</v>
      </c>
      <c r="Q777" s="27" t="n">
        <v>9.630914</v>
      </c>
      <c r="R777" s="27" t="n">
        <v>2.747797</v>
      </c>
      <c r="S777" s="27" t="n">
        <v>0.614693865339112</v>
      </c>
      <c r="T777" s="27" t="n">
        <v>14.8122066134768</v>
      </c>
      <c r="U777" s="27" t="n">
        <v>0</v>
      </c>
      <c r="V777" s="33"/>
    </row>
    <row r="778" customFormat="false" ht="10.5" hidden="false" customHeight="true" outlineLevel="0" collapsed="false">
      <c r="A778" s="29" t="s">
        <v>788</v>
      </c>
      <c r="B778" s="24"/>
      <c r="C778" s="30" t="n">
        <v>138.214421639281</v>
      </c>
      <c r="D778" s="30" t="n">
        <v>51.10366661</v>
      </c>
      <c r="E778" s="30" t="n">
        <v>0</v>
      </c>
      <c r="F778" s="30" t="n">
        <v>8.73506E-005</v>
      </c>
      <c r="G778" s="30" t="n">
        <v>1.89158455087937</v>
      </c>
      <c r="H778" s="30" t="n">
        <v>10.908130642</v>
      </c>
      <c r="I778" s="32" t="n">
        <v>13.3010625</v>
      </c>
      <c r="J778" s="30" t="n">
        <v>27.68196633</v>
      </c>
      <c r="K778" s="30" t="n">
        <v>10.3085637492018</v>
      </c>
      <c r="L778" s="30" t="n">
        <v>9.5795227</v>
      </c>
      <c r="M778" s="30" t="n">
        <v>1.512472</v>
      </c>
      <c r="N778" s="30" t="n">
        <v>2.9146084</v>
      </c>
      <c r="O778" s="30" t="n">
        <v>7.563184</v>
      </c>
      <c r="P778" s="30" t="n">
        <v>0</v>
      </c>
      <c r="Q778" s="30" t="n">
        <v>0.413086</v>
      </c>
      <c r="R778" s="30" t="n">
        <v>0.127535</v>
      </c>
      <c r="S778" s="30" t="n">
        <v>0</v>
      </c>
      <c r="T778" s="30" t="n">
        <v>0.9089518066</v>
      </c>
      <c r="U778" s="30" t="n">
        <v>0</v>
      </c>
      <c r="V778" s="33"/>
    </row>
    <row r="779" customFormat="false" ht="10.5" hidden="false" customHeight="true" outlineLevel="0" collapsed="false">
      <c r="A779" s="29" t="s">
        <v>789</v>
      </c>
      <c r="B779" s="24"/>
      <c r="C779" s="30" t="n">
        <v>246.792793674061</v>
      </c>
      <c r="D779" s="30" t="n">
        <v>51.537139769</v>
      </c>
      <c r="E779" s="30" t="n">
        <v>3.163202</v>
      </c>
      <c r="F779" s="30" t="n">
        <v>0</v>
      </c>
      <c r="G779" s="30" t="n">
        <v>4.75252712</v>
      </c>
      <c r="H779" s="30" t="n">
        <v>83.736611634622</v>
      </c>
      <c r="I779" s="32" t="n">
        <v>26.3775</v>
      </c>
      <c r="J779" s="30" t="n">
        <v>10.801452</v>
      </c>
      <c r="K779" s="30" t="n">
        <v>15.086403</v>
      </c>
      <c r="L779" s="30" t="n">
        <v>19.5125472805495</v>
      </c>
      <c r="M779" s="30" t="n">
        <v>1.3679018698895</v>
      </c>
      <c r="N779" s="30" t="n">
        <v>22.36256</v>
      </c>
      <c r="O779" s="30" t="n">
        <v>2.637422</v>
      </c>
      <c r="P779" s="30" t="n">
        <v>0</v>
      </c>
      <c r="Q779" s="30" t="n">
        <v>1.56481</v>
      </c>
      <c r="R779" s="30" t="n">
        <v>0.566247</v>
      </c>
      <c r="S779" s="30" t="n">
        <v>0</v>
      </c>
      <c r="T779" s="30" t="n">
        <v>3.32647</v>
      </c>
      <c r="U779" s="30" t="n">
        <v>0</v>
      </c>
      <c r="V779" s="33"/>
    </row>
    <row r="780" customFormat="false" ht="10.5" hidden="false" customHeight="true" outlineLevel="0" collapsed="false">
      <c r="A780" s="29" t="s">
        <v>790</v>
      </c>
      <c r="B780" s="24"/>
      <c r="C780" s="30" t="n">
        <v>190.11939066</v>
      </c>
      <c r="D780" s="30" t="n">
        <v>77.48144</v>
      </c>
      <c r="E780" s="30" t="n">
        <v>0.166524</v>
      </c>
      <c r="F780" s="30" t="n">
        <v>2.72722526</v>
      </c>
      <c r="G780" s="30" t="n">
        <v>4.96241</v>
      </c>
      <c r="H780" s="30" t="n">
        <v>0.47252</v>
      </c>
      <c r="I780" s="32" t="n">
        <v>34.2507588</v>
      </c>
      <c r="J780" s="30" t="n">
        <v>52.438337</v>
      </c>
      <c r="K780" s="30" t="n">
        <v>12.188467</v>
      </c>
      <c r="L780" s="30" t="n">
        <v>4.8690156</v>
      </c>
      <c r="M780" s="30" t="n">
        <v>0</v>
      </c>
      <c r="N780" s="30" t="n">
        <v>0</v>
      </c>
      <c r="O780" s="30" t="n">
        <v>0</v>
      </c>
      <c r="P780" s="30" t="n">
        <v>0</v>
      </c>
      <c r="Q780" s="30" t="n">
        <v>0.562693</v>
      </c>
      <c r="R780" s="30" t="n">
        <v>0</v>
      </c>
      <c r="S780" s="30" t="n">
        <v>0</v>
      </c>
      <c r="T780" s="30" t="n">
        <v>0</v>
      </c>
      <c r="U780" s="30" t="n">
        <v>0</v>
      </c>
      <c r="V780" s="33"/>
    </row>
    <row r="781" customFormat="false" ht="10.5" hidden="false" customHeight="true" outlineLevel="0" collapsed="false">
      <c r="A781" s="29" t="s">
        <v>791</v>
      </c>
      <c r="B781" s="24"/>
      <c r="C781" s="30" t="n">
        <v>269.550256156617</v>
      </c>
      <c r="D781" s="30" t="n">
        <v>104.895539</v>
      </c>
      <c r="E781" s="30" t="n">
        <v>0</v>
      </c>
      <c r="F781" s="30" t="n">
        <v>7.10949</v>
      </c>
      <c r="G781" s="30" t="n">
        <v>25.252763</v>
      </c>
      <c r="H781" s="30" t="n">
        <v>36.4137472</v>
      </c>
      <c r="I781" s="32" t="n">
        <v>19.5263952</v>
      </c>
      <c r="J781" s="30" t="n">
        <v>31.9457134</v>
      </c>
      <c r="K781" s="30" t="n">
        <v>9.99603295118659</v>
      </c>
      <c r="L781" s="30" t="n">
        <v>24.7842187134304</v>
      </c>
      <c r="M781" s="30" t="n">
        <v>5.346679892</v>
      </c>
      <c r="N781" s="30" t="n">
        <v>0</v>
      </c>
      <c r="O781" s="30" t="n">
        <v>0</v>
      </c>
      <c r="P781" s="30" t="n">
        <v>0</v>
      </c>
      <c r="Q781" s="30" t="n">
        <v>1.081831</v>
      </c>
      <c r="R781" s="30" t="n">
        <v>0.454883</v>
      </c>
      <c r="S781" s="30" t="n">
        <v>0.1847428</v>
      </c>
      <c r="T781" s="30" t="n">
        <v>2.55822</v>
      </c>
      <c r="U781" s="30" t="n">
        <v>0</v>
      </c>
      <c r="V781" s="33"/>
    </row>
    <row r="782" customFormat="false" ht="10.5" hidden="false" customHeight="true" outlineLevel="0" collapsed="false">
      <c r="A782" s="29" t="s">
        <v>792</v>
      </c>
      <c r="B782" s="24"/>
      <c r="C782" s="30" t="n">
        <v>211.042995384238</v>
      </c>
      <c r="D782" s="30" t="n">
        <v>31.13013967</v>
      </c>
      <c r="E782" s="30" t="n">
        <v>5.11966</v>
      </c>
      <c r="F782" s="30" t="n">
        <v>1.9119170959</v>
      </c>
      <c r="G782" s="30" t="n">
        <v>8.953788</v>
      </c>
      <c r="H782" s="30" t="n">
        <v>1.91512019</v>
      </c>
      <c r="I782" s="32" t="n">
        <v>35.9241577</v>
      </c>
      <c r="J782" s="30" t="n">
        <v>92.6113215385843</v>
      </c>
      <c r="K782" s="30" t="n">
        <v>25.6523379597</v>
      </c>
      <c r="L782" s="30" t="n">
        <v>5.963455</v>
      </c>
      <c r="M782" s="30" t="n">
        <v>0.660463330053377</v>
      </c>
      <c r="N782" s="30" t="n">
        <v>0</v>
      </c>
      <c r="O782" s="30" t="n">
        <v>0</v>
      </c>
      <c r="P782" s="30" t="n">
        <v>0</v>
      </c>
      <c r="Q782" s="30" t="n">
        <v>0.445505</v>
      </c>
      <c r="R782" s="30" t="n">
        <v>0</v>
      </c>
      <c r="S782" s="30" t="n">
        <v>0.3569859</v>
      </c>
      <c r="T782" s="30" t="n">
        <v>0.398144</v>
      </c>
      <c r="U782" s="30" t="n">
        <v>0</v>
      </c>
      <c r="V782" s="33"/>
    </row>
    <row r="783" customFormat="false" ht="10.5" hidden="false" customHeight="true" outlineLevel="0" collapsed="false">
      <c r="A783" s="29" t="s">
        <v>793</v>
      </c>
      <c r="B783" s="24"/>
      <c r="C783" s="30" t="n">
        <v>412.964772029887</v>
      </c>
      <c r="D783" s="30" t="n">
        <v>24.822622</v>
      </c>
      <c r="E783" s="30" t="n">
        <v>0.729695</v>
      </c>
      <c r="F783" s="30" t="n">
        <v>0.750493</v>
      </c>
      <c r="G783" s="30" t="n">
        <v>9.33045311181313</v>
      </c>
      <c r="H783" s="30" t="n">
        <v>25.2618911704736</v>
      </c>
      <c r="I783" s="32" t="n">
        <v>8.438823</v>
      </c>
      <c r="J783" s="30" t="n">
        <v>121.021266722</v>
      </c>
      <c r="K783" s="30" t="n">
        <v>28.33287595</v>
      </c>
      <c r="L783" s="30" t="n">
        <v>97.2560233</v>
      </c>
      <c r="M783" s="30" t="n">
        <v>9.6511891356</v>
      </c>
      <c r="N783" s="30" t="n">
        <v>76.7023</v>
      </c>
      <c r="O783" s="30" t="n">
        <v>10.49573064</v>
      </c>
      <c r="P783" s="30" t="n">
        <v>0</v>
      </c>
      <c r="Q783" s="30" t="n">
        <v>0.171409</v>
      </c>
      <c r="R783" s="30" t="n">
        <v>0</v>
      </c>
      <c r="S783" s="30" t="n">
        <v>0</v>
      </c>
      <c r="T783" s="30" t="n">
        <v>0</v>
      </c>
      <c r="U783" s="30" t="n">
        <v>0</v>
      </c>
      <c r="V783" s="33"/>
    </row>
    <row r="784" customFormat="false" ht="10.5" hidden="false" customHeight="true" outlineLevel="0" collapsed="false">
      <c r="A784" s="29" t="s">
        <v>794</v>
      </c>
      <c r="B784" s="24"/>
      <c r="C784" s="30" t="n">
        <v>132.389980832416</v>
      </c>
      <c r="D784" s="30" t="n">
        <v>71.8199892764467</v>
      </c>
      <c r="E784" s="30" t="n">
        <v>0</v>
      </c>
      <c r="F784" s="30" t="n">
        <v>0</v>
      </c>
      <c r="G784" s="30" t="n">
        <v>0.268139868476446</v>
      </c>
      <c r="H784" s="30" t="n">
        <v>16.1945367900558</v>
      </c>
      <c r="I784" s="32" t="n">
        <v>19.5645160905603</v>
      </c>
      <c r="J784" s="30" t="n">
        <v>0</v>
      </c>
      <c r="K784" s="30" t="n">
        <v>0</v>
      </c>
      <c r="L784" s="30" t="n">
        <v>8.169313</v>
      </c>
      <c r="M784" s="30" t="n">
        <v>0</v>
      </c>
      <c r="N784" s="30" t="n">
        <v>4.29614</v>
      </c>
      <c r="O784" s="30" t="n">
        <v>0.319269</v>
      </c>
      <c r="P784" s="30" t="n">
        <v>0</v>
      </c>
      <c r="Q784" s="30" t="n">
        <v>2.538524</v>
      </c>
      <c r="R784" s="30" t="n">
        <v>1.599132</v>
      </c>
      <c r="S784" s="30" t="n">
        <v>0</v>
      </c>
      <c r="T784" s="30" t="n">
        <v>7.62042080687676</v>
      </c>
      <c r="U784" s="30" t="n">
        <v>0</v>
      </c>
      <c r="V784" s="33"/>
    </row>
    <row r="785" customFormat="false" ht="10.5" hidden="false" customHeight="true" outlineLevel="0" collapsed="false">
      <c r="A785" s="29" t="s">
        <v>795</v>
      </c>
      <c r="B785" s="24"/>
      <c r="C785" s="30" t="n">
        <v>150.458218558189</v>
      </c>
      <c r="D785" s="30" t="n">
        <v>24.8071012</v>
      </c>
      <c r="E785" s="30" t="n">
        <v>1.04291</v>
      </c>
      <c r="F785" s="30" t="n">
        <v>4.0285935</v>
      </c>
      <c r="G785" s="30" t="n">
        <v>0.0184595503</v>
      </c>
      <c r="H785" s="30" t="n">
        <v>3.03075879442912</v>
      </c>
      <c r="I785" s="32" t="n">
        <v>24.13834</v>
      </c>
      <c r="J785" s="30" t="n">
        <v>63.6863905115205</v>
      </c>
      <c r="K785" s="30" t="n">
        <v>3.1231648366</v>
      </c>
      <c r="L785" s="30" t="n">
        <v>24.050174</v>
      </c>
      <c r="M785" s="30" t="n">
        <v>0</v>
      </c>
      <c r="N785" s="30" t="n">
        <v>0</v>
      </c>
      <c r="O785" s="30" t="n">
        <v>0</v>
      </c>
      <c r="P785" s="30" t="n">
        <v>0</v>
      </c>
      <c r="Q785" s="30" t="n">
        <v>2.459361</v>
      </c>
      <c r="R785" s="30" t="n">
        <v>0</v>
      </c>
      <c r="S785" s="30" t="n">
        <v>0.0729651653391125</v>
      </c>
      <c r="T785" s="30" t="n">
        <v>0</v>
      </c>
      <c r="U785" s="30" t="n">
        <v>0</v>
      </c>
      <c r="V785" s="33"/>
    </row>
    <row r="786" customFormat="false" ht="10.5" hidden="false" customHeight="true" outlineLevel="0" collapsed="false">
      <c r="A786" s="29" t="s">
        <v>796</v>
      </c>
      <c r="B786" s="24"/>
      <c r="C786" s="30" t="n">
        <v>21.9672104479946</v>
      </c>
      <c r="D786" s="30" t="n">
        <v>5.0537148315</v>
      </c>
      <c r="E786" s="30" t="n">
        <v>0</v>
      </c>
      <c r="F786" s="30" t="n">
        <v>0</v>
      </c>
      <c r="G786" s="30" t="n">
        <v>1.026648</v>
      </c>
      <c r="H786" s="30" t="n">
        <v>4.432834</v>
      </c>
      <c r="I786" s="30" t="n">
        <v>3.18215287066136</v>
      </c>
      <c r="J786" s="30" t="n">
        <v>3.7545499293</v>
      </c>
      <c r="K786" s="30" t="n">
        <v>0.67558481653325</v>
      </c>
      <c r="L786" s="30" t="n">
        <v>3.26191</v>
      </c>
      <c r="M786" s="30" t="n">
        <v>0</v>
      </c>
      <c r="N786" s="30" t="n">
        <v>0</v>
      </c>
      <c r="O786" s="30" t="n">
        <v>0.579816</v>
      </c>
      <c r="P786" s="30" t="n">
        <v>0</v>
      </c>
      <c r="Q786" s="30" t="n">
        <v>0</v>
      </c>
      <c r="R786" s="30" t="n">
        <v>0</v>
      </c>
      <c r="S786" s="30" t="n">
        <v>0</v>
      </c>
      <c r="T786" s="30" t="n">
        <v>0</v>
      </c>
      <c r="U786" s="30" t="n">
        <v>0</v>
      </c>
      <c r="V786" s="33"/>
    </row>
    <row r="787" customFormat="false" ht="10.5" hidden="false" customHeight="true" outlineLevel="0" collapsed="false">
      <c r="A787" s="29" t="s">
        <v>797</v>
      </c>
      <c r="B787" s="24"/>
      <c r="C787" s="30" t="n">
        <v>102.291767647339</v>
      </c>
      <c r="D787" s="30" t="n">
        <v>1.55941</v>
      </c>
      <c r="E787" s="30" t="n">
        <v>0</v>
      </c>
      <c r="F787" s="30" t="n">
        <v>0</v>
      </c>
      <c r="G787" s="30" t="n">
        <v>5.834139324</v>
      </c>
      <c r="H787" s="30" t="n">
        <v>4.82652571637039</v>
      </c>
      <c r="I787" s="32" t="n">
        <v>3.75823</v>
      </c>
      <c r="J787" s="30" t="n">
        <v>27.7091370869687</v>
      </c>
      <c r="K787" s="30" t="n">
        <v>15.8785799</v>
      </c>
      <c r="L787" s="30" t="n">
        <v>14.334189</v>
      </c>
      <c r="M787" s="30" t="n">
        <v>28.39155662</v>
      </c>
      <c r="N787" s="30" t="n">
        <v>0</v>
      </c>
      <c r="O787" s="30" t="n">
        <v>0</v>
      </c>
      <c r="P787" s="30" t="n">
        <v>0</v>
      </c>
      <c r="Q787" s="30" t="n">
        <v>0</v>
      </c>
      <c r="R787" s="30" t="n">
        <v>0</v>
      </c>
      <c r="S787" s="30" t="n">
        <v>0</v>
      </c>
      <c r="T787" s="30" t="n">
        <v>0</v>
      </c>
      <c r="U787" s="30" t="n">
        <v>0</v>
      </c>
      <c r="V787" s="33"/>
    </row>
    <row r="788" customFormat="false" ht="10.5" hidden="false" customHeight="true" outlineLevel="0" collapsed="false">
      <c r="A788" s="29" t="s">
        <v>798</v>
      </c>
      <c r="B788" s="24"/>
      <c r="C788" s="30" t="n">
        <v>23.0556677731014</v>
      </c>
      <c r="D788" s="30" t="n">
        <v>0</v>
      </c>
      <c r="E788" s="30" t="n">
        <v>0</v>
      </c>
      <c r="F788" s="30" t="n">
        <v>0.2890433909</v>
      </c>
      <c r="G788" s="30" t="n">
        <v>1.64800513050136</v>
      </c>
      <c r="H788" s="30" t="n">
        <v>0.4964626183</v>
      </c>
      <c r="I788" s="32" t="n">
        <v>0.80197</v>
      </c>
      <c r="J788" s="30" t="n">
        <v>11.95730047</v>
      </c>
      <c r="K788" s="30" t="n">
        <v>2.9436592076</v>
      </c>
      <c r="L788" s="30" t="n">
        <v>2.35505</v>
      </c>
      <c r="M788" s="30" t="n">
        <v>0</v>
      </c>
      <c r="N788" s="30" t="n">
        <v>0.46051</v>
      </c>
      <c r="O788" s="30" t="n">
        <v>1.9282539558</v>
      </c>
      <c r="P788" s="30" t="n">
        <v>0</v>
      </c>
      <c r="Q788" s="30" t="n">
        <v>0.175413</v>
      </c>
      <c r="R788" s="30" t="n">
        <v>0</v>
      </c>
      <c r="S788" s="30" t="n">
        <v>0</v>
      </c>
      <c r="T788" s="30" t="n">
        <v>0</v>
      </c>
      <c r="U788" s="30" t="n">
        <v>0</v>
      </c>
      <c r="V788" s="33"/>
    </row>
    <row r="789" customFormat="false" ht="10.5" hidden="false" customHeight="true" outlineLevel="0" collapsed="false">
      <c r="A789" s="29" t="s">
        <v>799</v>
      </c>
      <c r="B789" s="24"/>
      <c r="C789" s="30" t="n">
        <v>27.972540093007</v>
      </c>
      <c r="D789" s="30" t="n">
        <v>0</v>
      </c>
      <c r="E789" s="30" t="n">
        <v>0</v>
      </c>
      <c r="F789" s="30" t="n">
        <v>0</v>
      </c>
      <c r="G789" s="30" t="n">
        <v>3.5439813</v>
      </c>
      <c r="H789" s="30" t="n">
        <v>0</v>
      </c>
      <c r="I789" s="32" t="n">
        <v>5.21496164E-009</v>
      </c>
      <c r="J789" s="30" t="n">
        <v>23.095376787792</v>
      </c>
      <c r="K789" s="30" t="n">
        <v>0.534458</v>
      </c>
      <c r="L789" s="30" t="n">
        <v>0.580442</v>
      </c>
      <c r="M789" s="30" t="n">
        <v>0</v>
      </c>
      <c r="N789" s="30" t="n">
        <v>0</v>
      </c>
      <c r="O789" s="30" t="n">
        <v>0</v>
      </c>
      <c r="P789" s="30" t="n">
        <v>0</v>
      </c>
      <c r="Q789" s="30" t="n">
        <v>0.218282</v>
      </c>
      <c r="R789" s="30" t="n">
        <v>0</v>
      </c>
      <c r="S789" s="30" t="n">
        <v>0</v>
      </c>
      <c r="T789" s="30" t="n">
        <v>0</v>
      </c>
      <c r="U789" s="30" t="n">
        <v>0</v>
      </c>
      <c r="V789" s="33"/>
    </row>
    <row r="790" customFormat="false" ht="10.5" hidden="false" customHeight="true" outlineLevel="0" collapsed="false">
      <c r="A790" s="29"/>
      <c r="B790" s="24"/>
      <c r="C790" s="30"/>
      <c r="D790" s="30"/>
      <c r="E790" s="30"/>
      <c r="F790" s="30"/>
      <c r="G790" s="30"/>
      <c r="H790" s="30"/>
      <c r="I790" s="32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3"/>
    </row>
    <row r="791" customFormat="false" ht="10.5" hidden="false" customHeight="true" outlineLevel="0" collapsed="false">
      <c r="A791" s="28" t="s">
        <v>800</v>
      </c>
      <c r="B791" s="26" t="n">
        <v>39</v>
      </c>
      <c r="C791" s="27" t="n">
        <f aca="false">C792+C799+C816+C826</f>
        <v>2303.1</v>
      </c>
      <c r="D791" s="27" t="n">
        <f aca="false">D792+D799+D816+D826</f>
        <v>58.9</v>
      </c>
      <c r="E791" s="27" t="n">
        <f aca="false">E792+E799+E816+E826</f>
        <v>540.8</v>
      </c>
      <c r="F791" s="27" t="n">
        <f aca="false">F792+F799+F816+F826</f>
        <v>23.6</v>
      </c>
      <c r="G791" s="27" t="n">
        <f aca="false">G792+G799+G816+G826</f>
        <v>185.5</v>
      </c>
      <c r="H791" s="27" t="n">
        <f aca="false">H792+H799+H816+H826</f>
        <v>29.9</v>
      </c>
      <c r="I791" s="27" t="n">
        <f aca="false">I792+I799+I816+I826</f>
        <v>504</v>
      </c>
      <c r="J791" s="27" t="n">
        <f aca="false">J792+J799+J816+J826</f>
        <v>142.4</v>
      </c>
      <c r="K791" s="27" t="n">
        <f aca="false">K792+K799+K816+K826</f>
        <v>96.9</v>
      </c>
      <c r="L791" s="27" t="n">
        <f aca="false">L792+L799+L816+L826</f>
        <v>472.3</v>
      </c>
      <c r="M791" s="27" t="n">
        <f aca="false">M792+M799+M816+M826</f>
        <v>173.2</v>
      </c>
      <c r="N791" s="27" t="n">
        <f aca="false">N792+N799+N816+N826</f>
        <v>4.3</v>
      </c>
      <c r="O791" s="27" t="n">
        <f aca="false">O792+O799+O816+O826</f>
        <v>0.6</v>
      </c>
      <c r="P791" s="27" t="n">
        <f aca="false">P792+P799+P816+P826</f>
        <v>4.7</v>
      </c>
      <c r="Q791" s="27" t="n">
        <f aca="false">Q792+Q799+Q816+Q826</f>
        <v>59.9</v>
      </c>
      <c r="R791" s="27" t="n">
        <f aca="false">R792+R799+R816+R826</f>
        <v>0.9</v>
      </c>
      <c r="S791" s="27" t="n">
        <f aca="false">S792+S799+S816+S826</f>
        <v>1.8</v>
      </c>
      <c r="T791" s="27" t="n">
        <f aca="false">T792+T799+T816+T826</f>
        <v>1.9</v>
      </c>
      <c r="U791" s="27" t="n">
        <f aca="false">U792+U799+U816+U826</f>
        <v>1.5</v>
      </c>
      <c r="V791" s="33"/>
    </row>
    <row r="792" customFormat="false" ht="10.5" hidden="false" customHeight="true" outlineLevel="0" collapsed="false">
      <c r="A792" s="28" t="s">
        <v>801</v>
      </c>
      <c r="B792" s="26" t="n">
        <v>6</v>
      </c>
      <c r="C792" s="27" t="n">
        <v>405.9</v>
      </c>
      <c r="D792" s="27" t="n">
        <v>9.6</v>
      </c>
      <c r="E792" s="27" t="n">
        <v>103.8</v>
      </c>
      <c r="F792" s="27" t="n">
        <v>9.8</v>
      </c>
      <c r="G792" s="27" t="n">
        <v>28.2</v>
      </c>
      <c r="H792" s="27" t="n">
        <v>0.2</v>
      </c>
      <c r="I792" s="35" t="n">
        <v>96.6</v>
      </c>
      <c r="J792" s="27" t="n">
        <v>36.8</v>
      </c>
      <c r="K792" s="27" t="n">
        <v>12.7</v>
      </c>
      <c r="L792" s="27" t="n">
        <v>84.3</v>
      </c>
      <c r="M792" s="27" t="n">
        <v>13.3</v>
      </c>
      <c r="N792" s="27" t="n">
        <v>0</v>
      </c>
      <c r="O792" s="27" t="n">
        <v>0</v>
      </c>
      <c r="P792" s="27" t="n">
        <v>0.5</v>
      </c>
      <c r="Q792" s="27" t="n">
        <v>8.9</v>
      </c>
      <c r="R792" s="27" t="n">
        <v>0</v>
      </c>
      <c r="S792" s="27" t="n">
        <v>0</v>
      </c>
      <c r="T792" s="27" t="n">
        <v>0.5</v>
      </c>
      <c r="U792" s="27" t="n">
        <v>0.7</v>
      </c>
      <c r="V792" s="33"/>
    </row>
    <row r="793" customFormat="false" ht="10.5" hidden="false" customHeight="true" outlineLevel="0" collapsed="false">
      <c r="A793" s="29" t="s">
        <v>802</v>
      </c>
      <c r="B793" s="24"/>
      <c r="C793" s="30" t="n">
        <v>43.4</v>
      </c>
      <c r="D793" s="30" t="n">
        <v>0.3</v>
      </c>
      <c r="E793" s="30" t="n">
        <v>23.7</v>
      </c>
      <c r="F793" s="30" t="n">
        <v>0</v>
      </c>
      <c r="G793" s="30" t="n">
        <v>0.6</v>
      </c>
      <c r="H793" s="30" t="n">
        <v>0</v>
      </c>
      <c r="I793" s="32" t="n">
        <v>5.6</v>
      </c>
      <c r="J793" s="30" t="n">
        <v>0</v>
      </c>
      <c r="K793" s="30" t="n">
        <v>0</v>
      </c>
      <c r="L793" s="30" t="n">
        <v>9.4</v>
      </c>
      <c r="M793" s="30" t="n">
        <v>2.5</v>
      </c>
      <c r="N793" s="30" t="n">
        <v>0</v>
      </c>
      <c r="O793" s="30" t="n">
        <v>0</v>
      </c>
      <c r="P793" s="30" t="n">
        <v>0.2</v>
      </c>
      <c r="Q793" s="30" t="n">
        <v>1.1</v>
      </c>
      <c r="R793" s="30" t="n">
        <v>0</v>
      </c>
      <c r="S793" s="30" t="n">
        <v>0</v>
      </c>
      <c r="T793" s="30" t="n">
        <v>0</v>
      </c>
      <c r="U793" s="30" t="n">
        <v>0</v>
      </c>
      <c r="V793" s="33"/>
    </row>
    <row r="794" customFormat="false" ht="10.5" hidden="false" customHeight="true" outlineLevel="0" collapsed="false">
      <c r="A794" s="29" t="s">
        <v>803</v>
      </c>
      <c r="B794" s="24"/>
      <c r="C794" s="30" t="n">
        <v>27</v>
      </c>
      <c r="D794" s="30" t="n">
        <v>0</v>
      </c>
      <c r="E794" s="30" t="n">
        <v>20.2</v>
      </c>
      <c r="F794" s="30" t="n">
        <v>0</v>
      </c>
      <c r="G794" s="30" t="n">
        <v>0</v>
      </c>
      <c r="H794" s="30" t="n">
        <v>0</v>
      </c>
      <c r="I794" s="32" t="n">
        <v>5.9</v>
      </c>
      <c r="J794" s="30" t="n">
        <v>0</v>
      </c>
      <c r="K794" s="30" t="n">
        <v>0</v>
      </c>
      <c r="L794" s="30" t="n">
        <v>0</v>
      </c>
      <c r="M794" s="30" t="n">
        <v>0</v>
      </c>
      <c r="N794" s="30" t="n">
        <v>0</v>
      </c>
      <c r="O794" s="30" t="n">
        <v>0</v>
      </c>
      <c r="P794" s="30" t="n">
        <v>0</v>
      </c>
      <c r="Q794" s="30" t="n">
        <v>0.9</v>
      </c>
      <c r="R794" s="30" t="n">
        <v>0</v>
      </c>
      <c r="S794" s="30" t="n">
        <v>0</v>
      </c>
      <c r="T794" s="30" t="n">
        <v>0</v>
      </c>
      <c r="U794" s="30" t="n">
        <v>0</v>
      </c>
      <c r="V794" s="33"/>
    </row>
    <row r="795" customFormat="false" ht="10.5" hidden="false" customHeight="true" outlineLevel="0" collapsed="false">
      <c r="A795" s="29" t="s">
        <v>804</v>
      </c>
      <c r="B795" s="24"/>
      <c r="C795" s="30" t="n">
        <v>103.4</v>
      </c>
      <c r="D795" s="30" t="n">
        <v>0.4</v>
      </c>
      <c r="E795" s="30" t="n">
        <v>21.9</v>
      </c>
      <c r="F795" s="30" t="n">
        <v>2.2</v>
      </c>
      <c r="G795" s="30" t="n">
        <v>10.2</v>
      </c>
      <c r="H795" s="30" t="n">
        <v>0</v>
      </c>
      <c r="I795" s="30" t="n">
        <v>22.6</v>
      </c>
      <c r="J795" s="30" t="n">
        <v>6.6</v>
      </c>
      <c r="K795" s="30" t="n">
        <v>4.2</v>
      </c>
      <c r="L795" s="30" t="n">
        <v>27.2</v>
      </c>
      <c r="M795" s="30" t="n">
        <v>7.1</v>
      </c>
      <c r="N795" s="30" t="n">
        <v>0</v>
      </c>
      <c r="O795" s="30" t="n">
        <v>0</v>
      </c>
      <c r="P795" s="30" t="n">
        <v>0</v>
      </c>
      <c r="Q795" s="30" t="n">
        <v>0.9</v>
      </c>
      <c r="R795" s="30" t="n">
        <v>0</v>
      </c>
      <c r="S795" s="30" t="n">
        <v>0</v>
      </c>
      <c r="T795" s="30" t="n">
        <v>0.1</v>
      </c>
      <c r="U795" s="30" t="n">
        <v>0</v>
      </c>
      <c r="V795" s="33"/>
    </row>
    <row r="796" customFormat="false" ht="10.5" hidden="false" customHeight="true" outlineLevel="0" collapsed="false">
      <c r="A796" s="29" t="s">
        <v>805</v>
      </c>
      <c r="B796" s="24"/>
      <c r="C796" s="30" t="n">
        <v>112.1</v>
      </c>
      <c r="D796" s="30" t="n">
        <v>5</v>
      </c>
      <c r="E796" s="30" t="n">
        <v>1.5</v>
      </c>
      <c r="F796" s="30" t="n">
        <v>3.1</v>
      </c>
      <c r="G796" s="30" t="n">
        <v>11.3</v>
      </c>
      <c r="H796" s="30" t="n">
        <v>0</v>
      </c>
      <c r="I796" s="32" t="n">
        <v>33.3</v>
      </c>
      <c r="J796" s="30" t="n">
        <v>25.8</v>
      </c>
      <c r="K796" s="30" t="n">
        <v>2.7</v>
      </c>
      <c r="L796" s="30" t="n">
        <v>26.6</v>
      </c>
      <c r="M796" s="30" t="n">
        <v>2.2</v>
      </c>
      <c r="N796" s="30" t="n">
        <v>0</v>
      </c>
      <c r="O796" s="30" t="n">
        <v>0</v>
      </c>
      <c r="P796" s="30" t="n">
        <v>0</v>
      </c>
      <c r="Q796" s="30" t="n">
        <v>0.6</v>
      </c>
      <c r="R796" s="30" t="n">
        <v>0</v>
      </c>
      <c r="S796" s="30" t="n">
        <v>0</v>
      </c>
      <c r="T796" s="30" t="n">
        <v>0</v>
      </c>
      <c r="U796" s="30" t="n">
        <v>0</v>
      </c>
      <c r="V796" s="33"/>
    </row>
    <row r="797" customFormat="false" ht="10.5" hidden="false" customHeight="true" outlineLevel="0" collapsed="false">
      <c r="A797" s="29" t="s">
        <v>806</v>
      </c>
      <c r="B797" s="24"/>
      <c r="C797" s="30" t="n">
        <v>45.1</v>
      </c>
      <c r="D797" s="30" t="n">
        <v>0.8</v>
      </c>
      <c r="E797" s="30" t="n">
        <v>19.3</v>
      </c>
      <c r="F797" s="30" t="n">
        <v>0</v>
      </c>
      <c r="G797" s="30" t="n">
        <v>0</v>
      </c>
      <c r="H797" s="30" t="n">
        <v>0.2</v>
      </c>
      <c r="I797" s="32" t="n">
        <v>11.6</v>
      </c>
      <c r="J797" s="30" t="n">
        <v>2.1</v>
      </c>
      <c r="K797" s="30" t="n">
        <v>0</v>
      </c>
      <c r="L797" s="30" t="n">
        <v>8.6</v>
      </c>
      <c r="M797" s="30" t="n">
        <v>0</v>
      </c>
      <c r="N797" s="30" t="n">
        <v>0</v>
      </c>
      <c r="O797" s="30" t="n">
        <v>0</v>
      </c>
      <c r="P797" s="30" t="n">
        <v>0</v>
      </c>
      <c r="Q797" s="30" t="n">
        <v>2.4</v>
      </c>
      <c r="R797" s="30" t="n">
        <v>0</v>
      </c>
      <c r="S797" s="30" t="n">
        <v>0</v>
      </c>
      <c r="T797" s="30" t="n">
        <v>0</v>
      </c>
      <c r="U797" s="30" t="n">
        <v>0.1</v>
      </c>
      <c r="V797" s="33"/>
    </row>
    <row r="798" customFormat="false" ht="10.5" hidden="false" customHeight="true" outlineLevel="0" collapsed="false">
      <c r="A798" s="29" t="s">
        <v>807</v>
      </c>
      <c r="B798" s="24"/>
      <c r="C798" s="30" t="n">
        <v>74.9</v>
      </c>
      <c r="D798" s="30" t="n">
        <v>3.1</v>
      </c>
      <c r="E798" s="30" t="n">
        <v>17.2</v>
      </c>
      <c r="F798" s="30" t="n">
        <v>4.5</v>
      </c>
      <c r="G798" s="30" t="n">
        <v>6.1</v>
      </c>
      <c r="H798" s="30" t="n">
        <v>0</v>
      </c>
      <c r="I798" s="32" t="n">
        <v>17.6</v>
      </c>
      <c r="J798" s="30" t="n">
        <v>2.3</v>
      </c>
      <c r="K798" s="30" t="n">
        <v>5.8</v>
      </c>
      <c r="L798" s="30" t="n">
        <v>12.5</v>
      </c>
      <c r="M798" s="30" t="n">
        <v>1.5</v>
      </c>
      <c r="N798" s="30" t="n">
        <v>0</v>
      </c>
      <c r="O798" s="30" t="n">
        <v>0</v>
      </c>
      <c r="P798" s="30" t="n">
        <v>0.3</v>
      </c>
      <c r="Q798" s="30" t="n">
        <v>3</v>
      </c>
      <c r="R798" s="30" t="n">
        <v>0</v>
      </c>
      <c r="S798" s="30" t="n">
        <v>0</v>
      </c>
      <c r="T798" s="30" t="n">
        <v>0.4</v>
      </c>
      <c r="U798" s="30" t="n">
        <v>0.6</v>
      </c>
      <c r="V798" s="33"/>
    </row>
    <row r="799" customFormat="false" ht="10.5" hidden="false" customHeight="true" outlineLevel="0" collapsed="false">
      <c r="A799" s="28" t="s">
        <v>808</v>
      </c>
      <c r="B799" s="26" t="n">
        <v>16</v>
      </c>
      <c r="C799" s="27" t="n">
        <v>639.9</v>
      </c>
      <c r="D799" s="27" t="n">
        <v>28.8</v>
      </c>
      <c r="E799" s="27" t="n">
        <v>332.4</v>
      </c>
      <c r="F799" s="27" t="n">
        <v>0</v>
      </c>
      <c r="G799" s="27" t="n">
        <v>29.7</v>
      </c>
      <c r="H799" s="27" t="n">
        <v>0.4</v>
      </c>
      <c r="I799" s="27" t="n">
        <v>106.1</v>
      </c>
      <c r="J799" s="27" t="n">
        <v>3.2</v>
      </c>
      <c r="K799" s="27" t="n">
        <v>6.8</v>
      </c>
      <c r="L799" s="27" t="n">
        <v>55.3</v>
      </c>
      <c r="M799" s="27" t="n">
        <v>38.9</v>
      </c>
      <c r="N799" s="27" t="n">
        <v>4.1</v>
      </c>
      <c r="O799" s="27" t="n">
        <v>0.2</v>
      </c>
      <c r="P799" s="27" t="n">
        <v>2.8</v>
      </c>
      <c r="Q799" s="27" t="n">
        <v>28.8</v>
      </c>
      <c r="R799" s="27" t="n">
        <v>0.8</v>
      </c>
      <c r="S799" s="27" t="n">
        <v>0.8</v>
      </c>
      <c r="T799" s="27" t="n">
        <v>0.1</v>
      </c>
      <c r="U799" s="27" t="n">
        <v>0.7</v>
      </c>
      <c r="V799" s="33"/>
    </row>
    <row r="800" customFormat="false" ht="10.5" hidden="false" customHeight="true" outlineLevel="0" collapsed="false">
      <c r="A800" s="29" t="s">
        <v>809</v>
      </c>
      <c r="B800" s="24"/>
      <c r="C800" s="30" t="n">
        <v>38.4</v>
      </c>
      <c r="D800" s="30" t="n">
        <v>0.6</v>
      </c>
      <c r="E800" s="30" t="n">
        <v>26.2</v>
      </c>
      <c r="F800" s="30" t="n">
        <v>0</v>
      </c>
      <c r="G800" s="30" t="n">
        <v>0</v>
      </c>
      <c r="H800" s="30" t="n">
        <v>0</v>
      </c>
      <c r="I800" s="32" t="n">
        <v>7.7</v>
      </c>
      <c r="J800" s="30" t="n">
        <v>0</v>
      </c>
      <c r="K800" s="30" t="n">
        <v>0</v>
      </c>
      <c r="L800" s="30" t="n">
        <v>2.4</v>
      </c>
      <c r="M800" s="30" t="n">
        <v>0</v>
      </c>
      <c r="N800" s="30" t="n">
        <v>0</v>
      </c>
      <c r="O800" s="30" t="n">
        <v>0</v>
      </c>
      <c r="P800" s="30" t="n">
        <v>0</v>
      </c>
      <c r="Q800" s="30" t="n">
        <v>1.4</v>
      </c>
      <c r="R800" s="30" t="n">
        <v>0</v>
      </c>
      <c r="S800" s="30" t="n">
        <v>0</v>
      </c>
      <c r="T800" s="30" t="n">
        <v>0.1</v>
      </c>
      <c r="U800" s="30" t="n">
        <v>0</v>
      </c>
      <c r="V800" s="33"/>
    </row>
    <row r="801" customFormat="false" ht="10.5" hidden="false" customHeight="true" outlineLevel="0" collapsed="false">
      <c r="A801" s="29" t="s">
        <v>810</v>
      </c>
      <c r="B801" s="24"/>
      <c r="C801" s="30" t="n">
        <v>47.6</v>
      </c>
      <c r="D801" s="30" t="n">
        <v>0</v>
      </c>
      <c r="E801" s="30" t="n">
        <v>36.1</v>
      </c>
      <c r="F801" s="30" t="n">
        <v>0</v>
      </c>
      <c r="G801" s="30" t="n">
        <v>0</v>
      </c>
      <c r="H801" s="30" t="n">
        <v>0</v>
      </c>
      <c r="I801" s="32" t="n">
        <v>4.6</v>
      </c>
      <c r="J801" s="30" t="n">
        <v>0</v>
      </c>
      <c r="K801" s="30" t="n">
        <v>0</v>
      </c>
      <c r="L801" s="30" t="n">
        <v>3.5</v>
      </c>
      <c r="M801" s="30" t="n">
        <v>0</v>
      </c>
      <c r="N801" s="30" t="n">
        <v>0</v>
      </c>
      <c r="O801" s="30" t="n">
        <v>0</v>
      </c>
      <c r="P801" s="30" t="n">
        <v>0.7</v>
      </c>
      <c r="Q801" s="30" t="n">
        <v>2.7</v>
      </c>
      <c r="R801" s="30" t="n">
        <v>0</v>
      </c>
      <c r="S801" s="30" t="n">
        <v>0</v>
      </c>
      <c r="T801" s="30" t="n">
        <v>0</v>
      </c>
      <c r="U801" s="30" t="n">
        <v>0</v>
      </c>
      <c r="V801" s="33"/>
    </row>
    <row r="802" customFormat="false" ht="10.5" hidden="false" customHeight="true" outlineLevel="0" collapsed="false">
      <c r="A802" s="29" t="s">
        <v>811</v>
      </c>
      <c r="B802" s="24"/>
      <c r="C802" s="30" t="n">
        <v>54.4</v>
      </c>
      <c r="D802" s="30" t="n">
        <v>9.4</v>
      </c>
      <c r="E802" s="30" t="n">
        <v>29.2</v>
      </c>
      <c r="F802" s="30" t="n">
        <v>0</v>
      </c>
      <c r="G802" s="30" t="n">
        <v>0</v>
      </c>
      <c r="H802" s="30" t="n">
        <v>0</v>
      </c>
      <c r="I802" s="32" t="n">
        <v>12.9</v>
      </c>
      <c r="J802" s="30" t="n">
        <v>0</v>
      </c>
      <c r="K802" s="30" t="n">
        <v>0</v>
      </c>
      <c r="L802" s="30" t="n">
        <v>0.2</v>
      </c>
      <c r="M802" s="30" t="n">
        <v>0</v>
      </c>
      <c r="N802" s="30" t="n">
        <v>0</v>
      </c>
      <c r="O802" s="30" t="n">
        <v>0</v>
      </c>
      <c r="P802" s="30" t="n">
        <v>0</v>
      </c>
      <c r="Q802" s="30" t="n">
        <v>2.7</v>
      </c>
      <c r="R802" s="30" t="n">
        <v>0</v>
      </c>
      <c r="S802" s="30" t="n">
        <v>0</v>
      </c>
      <c r="T802" s="30" t="n">
        <v>0</v>
      </c>
      <c r="U802" s="30" t="n">
        <v>0</v>
      </c>
      <c r="V802" s="33"/>
    </row>
    <row r="803" customFormat="false" ht="10.5" hidden="false" customHeight="true" outlineLevel="0" collapsed="false">
      <c r="A803" s="29" t="s">
        <v>812</v>
      </c>
      <c r="B803" s="24"/>
      <c r="C803" s="30" t="n">
        <v>78.2</v>
      </c>
      <c r="D803" s="30" t="n">
        <v>2.5</v>
      </c>
      <c r="E803" s="30" t="n">
        <v>39.5</v>
      </c>
      <c r="F803" s="30" t="n">
        <v>0</v>
      </c>
      <c r="G803" s="30" t="n">
        <v>12.4</v>
      </c>
      <c r="H803" s="30" t="n">
        <v>0</v>
      </c>
      <c r="I803" s="30" t="n">
        <v>5.2</v>
      </c>
      <c r="J803" s="30" t="n">
        <v>0</v>
      </c>
      <c r="K803" s="30" t="n">
        <v>3.9</v>
      </c>
      <c r="L803" s="30" t="n">
        <v>10.9</v>
      </c>
      <c r="M803" s="30" t="n">
        <v>0.3</v>
      </c>
      <c r="N803" s="30" t="n">
        <v>0</v>
      </c>
      <c r="O803" s="30" t="n">
        <v>0</v>
      </c>
      <c r="P803" s="30" t="n">
        <v>0.9</v>
      </c>
      <c r="Q803" s="30" t="n">
        <v>2.5</v>
      </c>
      <c r="R803" s="30" t="n">
        <v>0.1</v>
      </c>
      <c r="S803" s="30" t="n">
        <v>0</v>
      </c>
      <c r="T803" s="30" t="n">
        <v>0</v>
      </c>
      <c r="U803" s="30" t="n">
        <v>0</v>
      </c>
      <c r="V803" s="33"/>
    </row>
    <row r="804" customFormat="false" ht="10.5" hidden="false" customHeight="true" outlineLevel="0" collapsed="false">
      <c r="A804" s="29" t="s">
        <v>813</v>
      </c>
      <c r="B804" s="24"/>
      <c r="C804" s="30" t="n">
        <v>41.3</v>
      </c>
      <c r="D804" s="30" t="n">
        <v>2.4</v>
      </c>
      <c r="E804" s="30" t="n">
        <v>16.1</v>
      </c>
      <c r="F804" s="30" t="n">
        <v>0</v>
      </c>
      <c r="G804" s="30" t="n">
        <v>0</v>
      </c>
      <c r="H804" s="30" t="n">
        <v>0</v>
      </c>
      <c r="I804" s="32" t="n">
        <v>12.3</v>
      </c>
      <c r="J804" s="30" t="n">
        <v>0</v>
      </c>
      <c r="K804" s="30" t="n">
        <v>0</v>
      </c>
      <c r="L804" s="30" t="n">
        <v>0.1</v>
      </c>
      <c r="M804" s="30" t="n">
        <v>0.6</v>
      </c>
      <c r="N804" s="30" t="n">
        <v>0</v>
      </c>
      <c r="O804" s="30" t="n">
        <v>0.2</v>
      </c>
      <c r="P804" s="30" t="n">
        <v>0</v>
      </c>
      <c r="Q804" s="30" t="n">
        <v>8.2</v>
      </c>
      <c r="R804" s="30" t="n">
        <v>0</v>
      </c>
      <c r="S804" s="30" t="n">
        <v>0.8</v>
      </c>
      <c r="T804" s="30" t="n">
        <v>0</v>
      </c>
      <c r="U804" s="30" t="n">
        <v>0.6</v>
      </c>
      <c r="V804" s="33"/>
    </row>
    <row r="805" customFormat="false" ht="10.5" hidden="false" customHeight="true" outlineLevel="0" collapsed="false">
      <c r="A805" s="29" t="s">
        <v>814</v>
      </c>
      <c r="B805" s="24"/>
      <c r="C805" s="30" t="n">
        <v>27.2</v>
      </c>
      <c r="D805" s="30" t="n">
        <v>0.6</v>
      </c>
      <c r="E805" s="30" t="n">
        <v>19.8</v>
      </c>
      <c r="F805" s="30" t="n">
        <v>0</v>
      </c>
      <c r="G805" s="30" t="n">
        <v>0</v>
      </c>
      <c r="H805" s="30" t="n">
        <v>0</v>
      </c>
      <c r="I805" s="32" t="n">
        <v>5.8</v>
      </c>
      <c r="J805" s="30" t="n">
        <v>0</v>
      </c>
      <c r="K805" s="30" t="n">
        <v>0</v>
      </c>
      <c r="L805" s="30" t="n">
        <v>0</v>
      </c>
      <c r="M805" s="30" t="n">
        <v>0</v>
      </c>
      <c r="N805" s="30" t="n">
        <v>0</v>
      </c>
      <c r="O805" s="30" t="n">
        <v>0</v>
      </c>
      <c r="P805" s="30" t="n">
        <v>0</v>
      </c>
      <c r="Q805" s="30" t="n">
        <v>1</v>
      </c>
      <c r="R805" s="30" t="n">
        <v>0</v>
      </c>
      <c r="S805" s="30" t="n">
        <v>0</v>
      </c>
      <c r="T805" s="30" t="n">
        <v>0</v>
      </c>
      <c r="U805" s="30" t="n">
        <v>0</v>
      </c>
      <c r="V805" s="33"/>
    </row>
    <row r="806" customFormat="false" ht="10.5" hidden="false" customHeight="true" outlineLevel="0" collapsed="false">
      <c r="A806" s="29" t="s">
        <v>815</v>
      </c>
      <c r="B806" s="24"/>
      <c r="C806" s="30" t="n">
        <v>50.8</v>
      </c>
      <c r="D806" s="30" t="n">
        <v>2.7</v>
      </c>
      <c r="E806" s="30" t="n">
        <v>28.2</v>
      </c>
      <c r="F806" s="30" t="n">
        <v>0</v>
      </c>
      <c r="G806" s="30" t="n">
        <v>0</v>
      </c>
      <c r="H806" s="30" t="n">
        <v>0</v>
      </c>
      <c r="I806" s="32" t="n">
        <v>14.7</v>
      </c>
      <c r="J806" s="30" t="n">
        <v>0.6</v>
      </c>
      <c r="K806" s="30" t="n">
        <v>0</v>
      </c>
      <c r="L806" s="30" t="n">
        <v>1.3</v>
      </c>
      <c r="M806" s="30" t="n">
        <v>0.5</v>
      </c>
      <c r="N806" s="30" t="n">
        <v>0</v>
      </c>
      <c r="O806" s="30" t="n">
        <v>0</v>
      </c>
      <c r="P806" s="30" t="n">
        <v>1.2</v>
      </c>
      <c r="Q806" s="30" t="n">
        <v>1.6</v>
      </c>
      <c r="R806" s="30" t="n">
        <v>0</v>
      </c>
      <c r="S806" s="30" t="n">
        <v>0</v>
      </c>
      <c r="T806" s="30" t="n">
        <v>0</v>
      </c>
      <c r="U806" s="30" t="n">
        <v>0</v>
      </c>
      <c r="V806" s="33"/>
    </row>
    <row r="807" customFormat="false" ht="10.5" hidden="false" customHeight="true" outlineLevel="0" collapsed="false">
      <c r="A807" s="29" t="s">
        <v>816</v>
      </c>
      <c r="B807" s="24"/>
      <c r="C807" s="30" t="n">
        <v>67.5</v>
      </c>
      <c r="D807" s="30" t="n">
        <v>1.2</v>
      </c>
      <c r="E807" s="30" t="n">
        <v>38.7</v>
      </c>
      <c r="F807" s="30" t="n">
        <v>0</v>
      </c>
      <c r="G807" s="30" t="n">
        <v>0</v>
      </c>
      <c r="H807" s="30" t="n">
        <v>0.4</v>
      </c>
      <c r="I807" s="30" t="n">
        <v>14.8</v>
      </c>
      <c r="J807" s="30" t="n">
        <v>0.1</v>
      </c>
      <c r="K807" s="30" t="n">
        <v>0.1</v>
      </c>
      <c r="L807" s="30" t="n">
        <v>3.7</v>
      </c>
      <c r="M807" s="30" t="n">
        <v>1.6</v>
      </c>
      <c r="N807" s="30" t="n">
        <v>4.1</v>
      </c>
      <c r="O807" s="30" t="n">
        <v>0</v>
      </c>
      <c r="P807" s="30" t="n">
        <v>0</v>
      </c>
      <c r="Q807" s="30" t="n">
        <v>2.7</v>
      </c>
      <c r="R807" s="30" t="n">
        <v>0</v>
      </c>
      <c r="S807" s="30" t="n">
        <v>0</v>
      </c>
      <c r="T807" s="30" t="n">
        <v>0</v>
      </c>
      <c r="U807" s="30" t="n">
        <v>0.1</v>
      </c>
      <c r="V807" s="33"/>
    </row>
    <row r="808" customFormat="false" ht="10.5" hidden="false" customHeight="true" outlineLevel="0" collapsed="false">
      <c r="A808" s="29" t="s">
        <v>817</v>
      </c>
      <c r="B808" s="24"/>
      <c r="C808" s="30" t="n">
        <v>48.3</v>
      </c>
      <c r="D808" s="30" t="n">
        <v>2.5</v>
      </c>
      <c r="E808" s="30" t="n">
        <v>28.5</v>
      </c>
      <c r="F808" s="30" t="n">
        <v>0</v>
      </c>
      <c r="G808" s="30" t="n">
        <v>1.3</v>
      </c>
      <c r="H808" s="30" t="n">
        <v>0</v>
      </c>
      <c r="I808" s="32" t="n">
        <v>8.8</v>
      </c>
      <c r="J808" s="30" t="n">
        <v>0</v>
      </c>
      <c r="K808" s="30" t="n">
        <v>0</v>
      </c>
      <c r="L808" s="30" t="n">
        <v>6.5</v>
      </c>
      <c r="M808" s="30" t="n">
        <v>0</v>
      </c>
      <c r="N808" s="30" t="n">
        <v>0</v>
      </c>
      <c r="O808" s="30" t="n">
        <v>0</v>
      </c>
      <c r="P808" s="30" t="n">
        <v>0</v>
      </c>
      <c r="Q808" s="30" t="n">
        <v>0.7</v>
      </c>
      <c r="R808" s="30" t="n">
        <v>0</v>
      </c>
      <c r="S808" s="30" t="n">
        <v>0</v>
      </c>
      <c r="T808" s="30" t="n">
        <v>0</v>
      </c>
      <c r="U808" s="30" t="n">
        <v>0</v>
      </c>
      <c r="V808" s="33"/>
    </row>
    <row r="809" customFormat="false" ht="10.5" hidden="false" customHeight="true" outlineLevel="0" collapsed="false">
      <c r="A809" s="29" t="s">
        <v>818</v>
      </c>
      <c r="B809" s="24"/>
      <c r="C809" s="30" t="n">
        <v>30</v>
      </c>
      <c r="D809" s="30" t="n">
        <v>0</v>
      </c>
      <c r="E809" s="30" t="n">
        <v>0</v>
      </c>
      <c r="F809" s="30" t="n">
        <v>0</v>
      </c>
      <c r="G809" s="30" t="n">
        <v>0</v>
      </c>
      <c r="H809" s="30" t="n">
        <v>0</v>
      </c>
      <c r="I809" s="32" t="n">
        <v>0</v>
      </c>
      <c r="J809" s="30" t="n">
        <v>0</v>
      </c>
      <c r="K809" s="30" t="n">
        <v>0</v>
      </c>
      <c r="L809" s="30" t="n">
        <v>0</v>
      </c>
      <c r="M809" s="30" t="n">
        <v>30</v>
      </c>
      <c r="N809" s="30" t="n">
        <v>0</v>
      </c>
      <c r="O809" s="30" t="n">
        <v>0</v>
      </c>
      <c r="P809" s="30" t="n">
        <v>0</v>
      </c>
      <c r="Q809" s="30" t="n">
        <v>0</v>
      </c>
      <c r="R809" s="30" t="n">
        <v>0</v>
      </c>
      <c r="S809" s="30" t="n">
        <v>0</v>
      </c>
      <c r="T809" s="30" t="n">
        <v>0</v>
      </c>
      <c r="U809" s="30" t="n">
        <v>0</v>
      </c>
      <c r="V809" s="33"/>
    </row>
    <row r="810" customFormat="false" ht="10.5" hidden="false" customHeight="true" outlineLevel="0" collapsed="false">
      <c r="A810" s="29" t="s">
        <v>819</v>
      </c>
      <c r="B810" s="24"/>
      <c r="C810" s="30" t="n">
        <v>48.6</v>
      </c>
      <c r="D810" s="30" t="n">
        <v>6.9</v>
      </c>
      <c r="E810" s="30" t="n">
        <v>24.9</v>
      </c>
      <c r="F810" s="30" t="n">
        <v>0</v>
      </c>
      <c r="G810" s="30" t="n">
        <v>0</v>
      </c>
      <c r="H810" s="30" t="n">
        <v>0</v>
      </c>
      <c r="I810" s="32" t="n">
        <v>13.1</v>
      </c>
      <c r="J810" s="30" t="n">
        <v>0</v>
      </c>
      <c r="K810" s="30" t="n">
        <v>0</v>
      </c>
      <c r="L810" s="30" t="n">
        <v>2</v>
      </c>
      <c r="M810" s="30" t="n">
        <v>0</v>
      </c>
      <c r="N810" s="30" t="n">
        <v>0</v>
      </c>
      <c r="O810" s="30" t="n">
        <v>0</v>
      </c>
      <c r="P810" s="30" t="n">
        <v>0</v>
      </c>
      <c r="Q810" s="30" t="n">
        <v>1</v>
      </c>
      <c r="R810" s="30" t="n">
        <v>0.7</v>
      </c>
      <c r="S810" s="30" t="n">
        <v>0</v>
      </c>
      <c r="T810" s="30" t="n">
        <v>0</v>
      </c>
      <c r="U810" s="30" t="n">
        <v>0</v>
      </c>
      <c r="V810" s="33"/>
    </row>
    <row r="811" customFormat="false" ht="10.5" hidden="false" customHeight="true" outlineLevel="0" collapsed="false">
      <c r="A811" s="29" t="s">
        <v>820</v>
      </c>
      <c r="B811" s="24"/>
      <c r="C811" s="30" t="n">
        <v>54.9</v>
      </c>
      <c r="D811" s="30" t="n">
        <v>0</v>
      </c>
      <c r="E811" s="30" t="n">
        <v>30.8</v>
      </c>
      <c r="F811" s="30" t="n">
        <v>0</v>
      </c>
      <c r="G811" s="30" t="n">
        <v>4.2</v>
      </c>
      <c r="H811" s="30" t="n">
        <v>0</v>
      </c>
      <c r="I811" s="30" t="n">
        <v>3.9</v>
      </c>
      <c r="J811" s="30" t="n">
        <v>0</v>
      </c>
      <c r="K811" s="30" t="n">
        <v>0</v>
      </c>
      <c r="L811" s="30" t="n">
        <v>13.3</v>
      </c>
      <c r="M811" s="30" t="n">
        <v>0</v>
      </c>
      <c r="N811" s="30" t="n">
        <v>0</v>
      </c>
      <c r="O811" s="30" t="n">
        <v>0</v>
      </c>
      <c r="P811" s="30" t="n">
        <v>0</v>
      </c>
      <c r="Q811" s="30" t="n">
        <v>2.7</v>
      </c>
      <c r="R811" s="30" t="n">
        <v>0</v>
      </c>
      <c r="S811" s="30" t="n">
        <v>0</v>
      </c>
      <c r="T811" s="30" t="n">
        <v>0</v>
      </c>
      <c r="U811" s="30" t="n">
        <v>0</v>
      </c>
      <c r="V811" s="33"/>
    </row>
    <row r="812" customFormat="false" ht="10.5" hidden="false" customHeight="true" outlineLevel="0" collapsed="false">
      <c r="A812" s="29" t="s">
        <v>821</v>
      </c>
      <c r="B812" s="24"/>
      <c r="C812" s="30" t="n">
        <v>34.3</v>
      </c>
      <c r="D812" s="30" t="n">
        <v>0</v>
      </c>
      <c r="E812" s="30" t="n">
        <v>14.4</v>
      </c>
      <c r="F812" s="30" t="n">
        <v>0</v>
      </c>
      <c r="G812" s="30" t="n">
        <v>11.8</v>
      </c>
      <c r="H812" s="30" t="n">
        <v>0</v>
      </c>
      <c r="I812" s="32" t="n">
        <v>2</v>
      </c>
      <c r="J812" s="30" t="n">
        <v>0</v>
      </c>
      <c r="K812" s="30" t="n">
        <v>0</v>
      </c>
      <c r="L812" s="30" t="n">
        <v>4.7</v>
      </c>
      <c r="M812" s="30" t="n">
        <v>0</v>
      </c>
      <c r="N812" s="30" t="n">
        <v>0</v>
      </c>
      <c r="O812" s="30" t="n">
        <v>0</v>
      </c>
      <c r="P812" s="30" t="n">
        <v>0</v>
      </c>
      <c r="Q812" s="30" t="n">
        <v>1.4</v>
      </c>
      <c r="R812" s="30" t="n">
        <v>0</v>
      </c>
      <c r="S812" s="30" t="n">
        <v>0</v>
      </c>
      <c r="T812" s="30" t="n">
        <v>0</v>
      </c>
      <c r="U812" s="30" t="n">
        <v>0</v>
      </c>
      <c r="V812" s="33"/>
    </row>
    <row r="813" customFormat="false" ht="10.5" hidden="false" customHeight="true" outlineLevel="0" collapsed="false">
      <c r="A813" s="29" t="s">
        <v>822</v>
      </c>
      <c r="B813" s="24"/>
      <c r="C813" s="30" t="n">
        <v>4.3</v>
      </c>
      <c r="D813" s="30" t="n">
        <v>0</v>
      </c>
      <c r="E813" s="30" t="n">
        <v>0</v>
      </c>
      <c r="F813" s="30" t="n">
        <v>0</v>
      </c>
      <c r="G813" s="30" t="n">
        <v>0</v>
      </c>
      <c r="H813" s="30" t="n">
        <v>0</v>
      </c>
      <c r="I813" s="32" t="n">
        <v>0.2</v>
      </c>
      <c r="J813" s="30" t="n">
        <v>0</v>
      </c>
      <c r="K813" s="30" t="n">
        <v>2.8</v>
      </c>
      <c r="L813" s="30" t="n">
        <v>0</v>
      </c>
      <c r="M813" s="30" t="n">
        <v>1.3</v>
      </c>
      <c r="N813" s="30" t="n">
        <v>0</v>
      </c>
      <c r="O813" s="30" t="n">
        <v>0</v>
      </c>
      <c r="P813" s="30" t="n">
        <v>0</v>
      </c>
      <c r="Q813" s="30" t="n">
        <v>0</v>
      </c>
      <c r="R813" s="30" t="n">
        <v>0</v>
      </c>
      <c r="S813" s="30" t="n">
        <v>0</v>
      </c>
      <c r="T813" s="30" t="n">
        <v>0</v>
      </c>
      <c r="U813" s="30" t="n">
        <v>0</v>
      </c>
      <c r="V813" s="33"/>
    </row>
    <row r="814" customFormat="false" ht="10.5" hidden="false" customHeight="true" outlineLevel="0" collapsed="false">
      <c r="A814" s="29" t="s">
        <v>823</v>
      </c>
      <c r="B814" s="24"/>
      <c r="C814" s="30" t="n">
        <v>3.5</v>
      </c>
      <c r="D814" s="30" t="n">
        <v>0</v>
      </c>
      <c r="E814" s="30" t="n">
        <v>0</v>
      </c>
      <c r="F814" s="30" t="n">
        <v>0</v>
      </c>
      <c r="G814" s="30" t="n">
        <v>0</v>
      </c>
      <c r="H814" s="30" t="n">
        <v>0</v>
      </c>
      <c r="I814" s="32" t="n">
        <v>0</v>
      </c>
      <c r="J814" s="30" t="n">
        <v>0</v>
      </c>
      <c r="K814" s="30" t="n">
        <v>0</v>
      </c>
      <c r="L814" s="30" t="n">
        <v>0</v>
      </c>
      <c r="M814" s="30" t="n">
        <v>3.5</v>
      </c>
      <c r="N814" s="30" t="n">
        <v>0</v>
      </c>
      <c r="O814" s="30" t="n">
        <v>0</v>
      </c>
      <c r="P814" s="30" t="n">
        <v>0</v>
      </c>
      <c r="Q814" s="30" t="n">
        <v>0</v>
      </c>
      <c r="R814" s="30" t="n">
        <v>0</v>
      </c>
      <c r="S814" s="30" t="n">
        <v>0</v>
      </c>
      <c r="T814" s="30" t="n">
        <v>0</v>
      </c>
      <c r="U814" s="30" t="n">
        <v>0</v>
      </c>
      <c r="V814" s="33"/>
    </row>
    <row r="815" customFormat="false" ht="10.5" hidden="false" customHeight="true" outlineLevel="0" collapsed="false">
      <c r="A815" s="29" t="s">
        <v>823</v>
      </c>
      <c r="B815" s="24"/>
      <c r="C815" s="30" t="n">
        <v>10.6</v>
      </c>
      <c r="D815" s="30" t="n">
        <v>0</v>
      </c>
      <c r="E815" s="30" t="n">
        <v>0</v>
      </c>
      <c r="F815" s="30" t="n">
        <v>0</v>
      </c>
      <c r="G815" s="30" t="n">
        <v>0</v>
      </c>
      <c r="H815" s="30" t="n">
        <v>0</v>
      </c>
      <c r="I815" s="30" t="n">
        <v>0.1</v>
      </c>
      <c r="J815" s="30" t="n">
        <v>2.5</v>
      </c>
      <c r="K815" s="30" t="n">
        <v>0</v>
      </c>
      <c r="L815" s="30" t="n">
        <v>6.7</v>
      </c>
      <c r="M815" s="30" t="n">
        <v>1.1</v>
      </c>
      <c r="N815" s="30" t="n">
        <v>0</v>
      </c>
      <c r="O815" s="30" t="n">
        <v>0</v>
      </c>
      <c r="P815" s="30" t="n">
        <v>0</v>
      </c>
      <c r="Q815" s="30" t="n">
        <v>0.2</v>
      </c>
      <c r="R815" s="30" t="n">
        <v>0</v>
      </c>
      <c r="S815" s="30" t="n">
        <v>0</v>
      </c>
      <c r="T815" s="30" t="n">
        <v>0</v>
      </c>
      <c r="U815" s="30" t="n">
        <v>0</v>
      </c>
      <c r="V815" s="33"/>
    </row>
    <row r="816" customFormat="false" ht="10.5" hidden="false" customHeight="true" outlineLevel="0" collapsed="false">
      <c r="A816" s="28" t="s">
        <v>824</v>
      </c>
      <c r="B816" s="26" t="n">
        <v>9</v>
      </c>
      <c r="C816" s="27" t="n">
        <v>902.4</v>
      </c>
      <c r="D816" s="27" t="n">
        <v>8.8</v>
      </c>
      <c r="E816" s="27" t="n">
        <v>42.9</v>
      </c>
      <c r="F816" s="27" t="n">
        <v>5.7</v>
      </c>
      <c r="G816" s="27" t="n">
        <v>106.9</v>
      </c>
      <c r="H816" s="27" t="n">
        <v>27.8</v>
      </c>
      <c r="I816" s="35" t="n">
        <v>207.5</v>
      </c>
      <c r="J816" s="27" t="n">
        <v>57.3</v>
      </c>
      <c r="K816" s="27" t="n">
        <v>56.2</v>
      </c>
      <c r="L816" s="27" t="n">
        <v>276.6</v>
      </c>
      <c r="M816" s="27" t="n">
        <v>95.2</v>
      </c>
      <c r="N816" s="27" t="n">
        <v>0.1</v>
      </c>
      <c r="O816" s="27" t="n">
        <v>0</v>
      </c>
      <c r="P816" s="27" t="n">
        <v>0.4</v>
      </c>
      <c r="Q816" s="27" t="n">
        <v>15.5</v>
      </c>
      <c r="R816" s="27" t="n">
        <v>0</v>
      </c>
      <c r="S816" s="27" t="n">
        <v>0.9</v>
      </c>
      <c r="T816" s="27" t="n">
        <v>0.5</v>
      </c>
      <c r="U816" s="27" t="n">
        <v>0.1</v>
      </c>
      <c r="V816" s="33"/>
    </row>
    <row r="817" customFormat="false" ht="10.5" hidden="false" customHeight="true" outlineLevel="0" collapsed="false">
      <c r="A817" s="29" t="s">
        <v>825</v>
      </c>
      <c r="B817" s="24"/>
      <c r="C817" s="30" t="n">
        <v>153.3</v>
      </c>
      <c r="D817" s="30" t="n">
        <v>3.3</v>
      </c>
      <c r="E817" s="30" t="n">
        <v>6.6</v>
      </c>
      <c r="F817" s="30" t="n">
        <v>2.1</v>
      </c>
      <c r="G817" s="30" t="n">
        <v>21.5</v>
      </c>
      <c r="H817" s="30" t="n">
        <v>5.2</v>
      </c>
      <c r="I817" s="32" t="n">
        <v>32.1</v>
      </c>
      <c r="J817" s="30" t="n">
        <v>2.8</v>
      </c>
      <c r="K817" s="30" t="n">
        <v>9.6</v>
      </c>
      <c r="L817" s="30" t="n">
        <v>39</v>
      </c>
      <c r="M817" s="30" t="n">
        <v>25.6</v>
      </c>
      <c r="N817" s="30" t="n">
        <v>0</v>
      </c>
      <c r="O817" s="30" t="n">
        <v>0</v>
      </c>
      <c r="P817" s="30" t="n">
        <v>0.4</v>
      </c>
      <c r="Q817" s="30" t="n">
        <v>3.8</v>
      </c>
      <c r="R817" s="30" t="n">
        <v>0</v>
      </c>
      <c r="S817" s="30" t="n">
        <v>0.8</v>
      </c>
      <c r="T817" s="30" t="n">
        <v>0.4</v>
      </c>
      <c r="U817" s="30" t="n">
        <v>0.1</v>
      </c>
      <c r="V817" s="33"/>
    </row>
    <row r="818" customFormat="false" ht="10.5" hidden="false" customHeight="true" outlineLevel="0" collapsed="false">
      <c r="A818" s="29" t="s">
        <v>826</v>
      </c>
      <c r="B818" s="24"/>
      <c r="C818" s="30" t="n">
        <v>110.9</v>
      </c>
      <c r="D818" s="30" t="n">
        <v>0.3</v>
      </c>
      <c r="E818" s="30" t="n">
        <v>4.6</v>
      </c>
      <c r="F818" s="30" t="n">
        <v>0.8</v>
      </c>
      <c r="G818" s="30" t="n">
        <v>12.5</v>
      </c>
      <c r="H818" s="30" t="n">
        <v>0</v>
      </c>
      <c r="I818" s="32" t="n">
        <v>29.8</v>
      </c>
      <c r="J818" s="30" t="n">
        <v>8</v>
      </c>
      <c r="K818" s="30" t="n">
        <v>8.8</v>
      </c>
      <c r="L818" s="30" t="n">
        <v>25.2</v>
      </c>
      <c r="M818" s="30" t="n">
        <v>18.9</v>
      </c>
      <c r="N818" s="30" t="n">
        <v>0.1</v>
      </c>
      <c r="O818" s="30" t="n">
        <v>0</v>
      </c>
      <c r="P818" s="30" t="n">
        <v>0</v>
      </c>
      <c r="Q818" s="30" t="n">
        <v>1.9</v>
      </c>
      <c r="R818" s="30" t="n">
        <v>0</v>
      </c>
      <c r="S818" s="30" t="n">
        <v>0</v>
      </c>
      <c r="T818" s="30" t="n">
        <v>0</v>
      </c>
      <c r="U818" s="30" t="n">
        <v>0</v>
      </c>
      <c r="V818" s="33"/>
    </row>
    <row r="819" customFormat="false" ht="10.5" hidden="false" customHeight="true" outlineLevel="0" collapsed="false">
      <c r="A819" s="29" t="s">
        <v>827</v>
      </c>
      <c r="B819" s="24"/>
      <c r="C819" s="30" t="n">
        <v>78.7</v>
      </c>
      <c r="D819" s="30" t="n">
        <v>0.2</v>
      </c>
      <c r="E819" s="30" t="n">
        <v>0.8</v>
      </c>
      <c r="F819" s="30" t="n">
        <v>1</v>
      </c>
      <c r="G819" s="30" t="n">
        <v>5.1</v>
      </c>
      <c r="H819" s="30" t="n">
        <v>0</v>
      </c>
      <c r="I819" s="30" t="n">
        <v>18.5</v>
      </c>
      <c r="J819" s="30" t="n">
        <v>3.4</v>
      </c>
      <c r="K819" s="30" t="n">
        <v>0</v>
      </c>
      <c r="L819" s="30" t="n">
        <v>40.5</v>
      </c>
      <c r="M819" s="30" t="n">
        <v>7.8</v>
      </c>
      <c r="N819" s="30" t="n">
        <v>0</v>
      </c>
      <c r="O819" s="30" t="n">
        <v>0</v>
      </c>
      <c r="P819" s="30" t="n">
        <v>0</v>
      </c>
      <c r="Q819" s="30" t="n">
        <v>1.4</v>
      </c>
      <c r="R819" s="30" t="n">
        <v>0</v>
      </c>
      <c r="S819" s="30" t="n">
        <v>0</v>
      </c>
      <c r="T819" s="30" t="n">
        <v>0</v>
      </c>
      <c r="U819" s="30" t="n">
        <v>0</v>
      </c>
      <c r="V819" s="33"/>
    </row>
    <row r="820" customFormat="false" ht="10.5" hidden="false" customHeight="true" outlineLevel="0" collapsed="false">
      <c r="A820" s="29" t="s">
        <v>828</v>
      </c>
      <c r="B820" s="24"/>
      <c r="C820" s="30" t="n">
        <v>118.5</v>
      </c>
      <c r="D820" s="30" t="n">
        <v>0.1</v>
      </c>
      <c r="E820" s="30" t="n">
        <v>9.8</v>
      </c>
      <c r="F820" s="30" t="n">
        <v>1.1</v>
      </c>
      <c r="G820" s="30" t="n">
        <v>13.4</v>
      </c>
      <c r="H820" s="30" t="n">
        <v>0.3</v>
      </c>
      <c r="I820" s="32" t="n">
        <v>14</v>
      </c>
      <c r="J820" s="30" t="n">
        <v>1.4</v>
      </c>
      <c r="K820" s="30" t="n">
        <v>7.8</v>
      </c>
      <c r="L820" s="30" t="n">
        <v>62.8</v>
      </c>
      <c r="M820" s="30" t="n">
        <v>5.8</v>
      </c>
      <c r="N820" s="30" t="n">
        <v>0</v>
      </c>
      <c r="O820" s="30" t="n">
        <v>0</v>
      </c>
      <c r="P820" s="30" t="n">
        <v>0</v>
      </c>
      <c r="Q820" s="30" t="n">
        <v>2</v>
      </c>
      <c r="R820" s="30" t="n">
        <v>0</v>
      </c>
      <c r="S820" s="30" t="n">
        <v>0</v>
      </c>
      <c r="T820" s="30" t="n">
        <v>0</v>
      </c>
      <c r="U820" s="30" t="n">
        <v>0</v>
      </c>
      <c r="V820" s="33"/>
    </row>
    <row r="821" customFormat="false" ht="10.5" hidden="false" customHeight="true" outlineLevel="0" collapsed="false">
      <c r="A821" s="29" t="s">
        <v>829</v>
      </c>
      <c r="B821" s="24"/>
      <c r="C821" s="30" t="n">
        <v>63.8</v>
      </c>
      <c r="D821" s="30" t="n">
        <v>0.4</v>
      </c>
      <c r="E821" s="30" t="n">
        <v>7.2</v>
      </c>
      <c r="F821" s="30" t="n">
        <v>0</v>
      </c>
      <c r="G821" s="30" t="n">
        <v>3.9</v>
      </c>
      <c r="H821" s="30" t="n">
        <v>0</v>
      </c>
      <c r="I821" s="32" t="n">
        <v>28.6</v>
      </c>
      <c r="J821" s="30" t="n">
        <v>4</v>
      </c>
      <c r="K821" s="30" t="n">
        <v>5.6</v>
      </c>
      <c r="L821" s="30" t="n">
        <v>6</v>
      </c>
      <c r="M821" s="30" t="n">
        <v>5.8</v>
      </c>
      <c r="N821" s="30" t="n">
        <v>0</v>
      </c>
      <c r="O821" s="30" t="n">
        <v>0</v>
      </c>
      <c r="P821" s="30" t="n">
        <v>0</v>
      </c>
      <c r="Q821" s="30" t="n">
        <v>2.2</v>
      </c>
      <c r="R821" s="30" t="n">
        <v>0</v>
      </c>
      <c r="S821" s="30" t="n">
        <v>0</v>
      </c>
      <c r="T821" s="30" t="n">
        <v>0.1</v>
      </c>
      <c r="U821" s="30" t="n">
        <v>0</v>
      </c>
      <c r="V821" s="33"/>
    </row>
    <row r="822" customFormat="false" ht="10.5" hidden="false" customHeight="true" outlineLevel="0" collapsed="false">
      <c r="A822" s="29" t="s">
        <v>830</v>
      </c>
      <c r="B822" s="24"/>
      <c r="C822" s="30" t="n">
        <v>119.6</v>
      </c>
      <c r="D822" s="30" t="n">
        <v>3.2</v>
      </c>
      <c r="E822" s="30" t="n">
        <v>2.4</v>
      </c>
      <c r="F822" s="30" t="n">
        <v>0.7</v>
      </c>
      <c r="G822" s="30" t="n">
        <v>21.7</v>
      </c>
      <c r="H822" s="30" t="n">
        <v>12.7</v>
      </c>
      <c r="I822" s="32" t="n">
        <v>53.7</v>
      </c>
      <c r="J822" s="30" t="n">
        <v>0.4</v>
      </c>
      <c r="K822" s="30" t="n">
        <v>0.6</v>
      </c>
      <c r="L822" s="30" t="n">
        <v>17.3</v>
      </c>
      <c r="M822" s="30" t="n">
        <v>4.7</v>
      </c>
      <c r="N822" s="30" t="n">
        <v>0</v>
      </c>
      <c r="O822" s="30" t="n">
        <v>0</v>
      </c>
      <c r="P822" s="30" t="n">
        <v>0</v>
      </c>
      <c r="Q822" s="30" t="n">
        <v>2.1</v>
      </c>
      <c r="R822" s="30" t="n">
        <v>0</v>
      </c>
      <c r="S822" s="30" t="n">
        <v>0.1</v>
      </c>
      <c r="T822" s="30" t="n">
        <v>0</v>
      </c>
      <c r="U822" s="30" t="n">
        <v>0</v>
      </c>
      <c r="V822" s="33"/>
    </row>
    <row r="823" customFormat="false" ht="10.5" hidden="false" customHeight="true" outlineLevel="0" collapsed="false">
      <c r="A823" s="29" t="s">
        <v>831</v>
      </c>
      <c r="B823" s="24"/>
      <c r="C823" s="30" t="n">
        <v>130.2</v>
      </c>
      <c r="D823" s="30" t="n">
        <v>0.1</v>
      </c>
      <c r="E823" s="30" t="n">
        <v>9.7</v>
      </c>
      <c r="F823" s="30" t="n">
        <v>0</v>
      </c>
      <c r="G823" s="30" t="n">
        <v>11.1</v>
      </c>
      <c r="H823" s="30" t="n">
        <v>1.8</v>
      </c>
      <c r="I823" s="30" t="n">
        <v>11.3</v>
      </c>
      <c r="J823" s="30" t="n">
        <v>28.2</v>
      </c>
      <c r="K823" s="30" t="n">
        <v>10.6</v>
      </c>
      <c r="L823" s="30" t="n">
        <v>55.2</v>
      </c>
      <c r="M823" s="30" t="n">
        <v>1</v>
      </c>
      <c r="N823" s="30" t="n">
        <v>0</v>
      </c>
      <c r="O823" s="30" t="n">
        <v>0</v>
      </c>
      <c r="P823" s="30" t="n">
        <v>0</v>
      </c>
      <c r="Q823" s="30" t="n">
        <v>1.2</v>
      </c>
      <c r="R823" s="30" t="n">
        <v>0</v>
      </c>
      <c r="S823" s="30" t="n">
        <v>0</v>
      </c>
      <c r="T823" s="30" t="n">
        <v>0</v>
      </c>
      <c r="U823" s="30" t="n">
        <v>0</v>
      </c>
      <c r="V823" s="33"/>
    </row>
    <row r="824" customFormat="false" ht="10.5" hidden="false" customHeight="true" outlineLevel="0" collapsed="false">
      <c r="A824" s="29" t="s">
        <v>832</v>
      </c>
      <c r="B824" s="24"/>
      <c r="C824" s="30" t="n">
        <v>80.6</v>
      </c>
      <c r="D824" s="30" t="n">
        <v>0</v>
      </c>
      <c r="E824" s="30" t="n">
        <v>1.8</v>
      </c>
      <c r="F824" s="30" t="n">
        <v>0</v>
      </c>
      <c r="G824" s="30" t="n">
        <v>17.7</v>
      </c>
      <c r="H824" s="30" t="n">
        <v>6.2</v>
      </c>
      <c r="I824" s="32" t="n">
        <v>6.2</v>
      </c>
      <c r="J824" s="30" t="n">
        <v>0</v>
      </c>
      <c r="K824" s="30" t="n">
        <v>7.7</v>
      </c>
      <c r="L824" s="30" t="n">
        <v>24.1</v>
      </c>
      <c r="M824" s="30" t="n">
        <v>16.4</v>
      </c>
      <c r="N824" s="30" t="n">
        <v>0</v>
      </c>
      <c r="O824" s="30" t="n">
        <v>0</v>
      </c>
      <c r="P824" s="30" t="n">
        <v>0</v>
      </c>
      <c r="Q824" s="30" t="n">
        <v>0.5</v>
      </c>
      <c r="R824" s="30" t="n">
        <v>0</v>
      </c>
      <c r="S824" s="30" t="n">
        <v>0</v>
      </c>
      <c r="T824" s="30" t="n">
        <v>0</v>
      </c>
      <c r="U824" s="30" t="n">
        <v>0</v>
      </c>
      <c r="V824" s="33"/>
    </row>
    <row r="825" customFormat="false" ht="10.5" hidden="false" customHeight="true" outlineLevel="0" collapsed="false">
      <c r="A825" s="29" t="s">
        <v>833</v>
      </c>
      <c r="B825" s="24"/>
      <c r="C825" s="30" t="n">
        <v>46.8</v>
      </c>
      <c r="D825" s="30" t="n">
        <v>1.2</v>
      </c>
      <c r="E825" s="30" t="n">
        <v>0</v>
      </c>
      <c r="F825" s="30" t="n">
        <v>0</v>
      </c>
      <c r="G825" s="30" t="n">
        <v>0</v>
      </c>
      <c r="H825" s="30" t="n">
        <v>1.6</v>
      </c>
      <c r="I825" s="32" t="n">
        <v>13.3</v>
      </c>
      <c r="J825" s="30" t="n">
        <v>9.1</v>
      </c>
      <c r="K825" s="30" t="n">
        <v>5.5</v>
      </c>
      <c r="L825" s="30" t="n">
        <v>6.5</v>
      </c>
      <c r="M825" s="30" t="n">
        <v>9.2</v>
      </c>
      <c r="N825" s="30" t="n">
        <v>0</v>
      </c>
      <c r="O825" s="30" t="n">
        <v>0</v>
      </c>
      <c r="P825" s="30" t="n">
        <v>0</v>
      </c>
      <c r="Q825" s="30" t="n">
        <v>0.4</v>
      </c>
      <c r="R825" s="30" t="n">
        <v>0</v>
      </c>
      <c r="S825" s="30" t="n">
        <v>0</v>
      </c>
      <c r="T825" s="30" t="n">
        <v>0</v>
      </c>
      <c r="U825" s="30" t="n">
        <v>0</v>
      </c>
      <c r="V825" s="33"/>
    </row>
    <row r="826" customFormat="false" ht="10.5" hidden="false" customHeight="true" outlineLevel="0" collapsed="false">
      <c r="A826" s="28" t="s">
        <v>834</v>
      </c>
      <c r="B826" s="26" t="n">
        <v>8</v>
      </c>
      <c r="C826" s="27" t="n">
        <v>354.9</v>
      </c>
      <c r="D826" s="27" t="n">
        <v>11.7</v>
      </c>
      <c r="E826" s="27" t="n">
        <v>61.7</v>
      </c>
      <c r="F826" s="27" t="n">
        <v>8.1</v>
      </c>
      <c r="G826" s="27" t="n">
        <v>20.7</v>
      </c>
      <c r="H826" s="27" t="n">
        <v>1.5</v>
      </c>
      <c r="I826" s="35" t="n">
        <v>93.8</v>
      </c>
      <c r="J826" s="27" t="n">
        <v>45.1</v>
      </c>
      <c r="K826" s="27" t="n">
        <v>21.2</v>
      </c>
      <c r="L826" s="27" t="n">
        <v>56.1</v>
      </c>
      <c r="M826" s="27" t="n">
        <v>25.8</v>
      </c>
      <c r="N826" s="27" t="n">
        <v>0.1</v>
      </c>
      <c r="O826" s="27" t="n">
        <v>0.4</v>
      </c>
      <c r="P826" s="27" t="n">
        <v>1</v>
      </c>
      <c r="Q826" s="27" t="n">
        <v>6.7</v>
      </c>
      <c r="R826" s="27" t="n">
        <v>0.1</v>
      </c>
      <c r="S826" s="27" t="n">
        <v>0.1</v>
      </c>
      <c r="T826" s="27" t="n">
        <v>0.8</v>
      </c>
      <c r="U826" s="27" t="n">
        <v>0</v>
      </c>
      <c r="V826" s="33"/>
    </row>
    <row r="827" customFormat="false" ht="10.5" hidden="false" customHeight="true" outlineLevel="0" collapsed="false">
      <c r="A827" s="29" t="s">
        <v>835</v>
      </c>
      <c r="B827" s="24"/>
      <c r="C827" s="30" t="n">
        <v>124.4</v>
      </c>
      <c r="D827" s="30" t="n">
        <v>5.9</v>
      </c>
      <c r="E827" s="30" t="n">
        <v>17.8</v>
      </c>
      <c r="F827" s="30" t="n">
        <v>0</v>
      </c>
      <c r="G827" s="30" t="n">
        <v>10.6</v>
      </c>
      <c r="H827" s="30" t="n">
        <v>0.7</v>
      </c>
      <c r="I827" s="30" t="n">
        <v>34.8</v>
      </c>
      <c r="J827" s="30" t="n">
        <v>5.3</v>
      </c>
      <c r="K827" s="30" t="n">
        <v>13.8</v>
      </c>
      <c r="L827" s="30" t="n">
        <v>21</v>
      </c>
      <c r="M827" s="30" t="n">
        <v>12.7</v>
      </c>
      <c r="N827" s="30" t="n">
        <v>0</v>
      </c>
      <c r="O827" s="30" t="n">
        <v>0</v>
      </c>
      <c r="P827" s="30" t="n">
        <v>0</v>
      </c>
      <c r="Q827" s="30" t="n">
        <v>1.7</v>
      </c>
      <c r="R827" s="30" t="n">
        <v>0</v>
      </c>
      <c r="S827" s="30" t="n">
        <v>0</v>
      </c>
      <c r="T827" s="30" t="n">
        <v>0.1</v>
      </c>
      <c r="U827" s="30" t="n">
        <v>0</v>
      </c>
      <c r="V827" s="33"/>
    </row>
    <row r="828" customFormat="false" ht="10.5" hidden="false" customHeight="true" outlineLevel="0" collapsed="false">
      <c r="A828" s="29" t="s">
        <v>836</v>
      </c>
      <c r="B828" s="24"/>
      <c r="C828" s="30" t="n">
        <v>55.4</v>
      </c>
      <c r="D828" s="30" t="n">
        <v>0</v>
      </c>
      <c r="E828" s="30" t="n">
        <v>8.6</v>
      </c>
      <c r="F828" s="30" t="n">
        <v>0</v>
      </c>
      <c r="G828" s="30" t="n">
        <v>6.2</v>
      </c>
      <c r="H828" s="30" t="n">
        <v>0</v>
      </c>
      <c r="I828" s="32" t="n">
        <v>14.6</v>
      </c>
      <c r="J828" s="30" t="n">
        <v>7.8</v>
      </c>
      <c r="K828" s="30" t="n">
        <v>3.8</v>
      </c>
      <c r="L828" s="30" t="n">
        <v>10.2</v>
      </c>
      <c r="M828" s="30" t="n">
        <v>2.5</v>
      </c>
      <c r="N828" s="30" t="n">
        <v>0</v>
      </c>
      <c r="O828" s="30" t="n">
        <v>0</v>
      </c>
      <c r="P828" s="30" t="n">
        <v>0</v>
      </c>
      <c r="Q828" s="30" t="n">
        <v>1.7</v>
      </c>
      <c r="R828" s="30" t="n">
        <v>0</v>
      </c>
      <c r="S828" s="30" t="n">
        <v>0</v>
      </c>
      <c r="T828" s="30" t="n">
        <v>0</v>
      </c>
      <c r="U828" s="30" t="n">
        <v>0</v>
      </c>
      <c r="V828" s="33"/>
    </row>
    <row r="829" customFormat="false" ht="10.5" hidden="false" customHeight="true" outlineLevel="0" collapsed="false">
      <c r="A829" s="29" t="s">
        <v>837</v>
      </c>
      <c r="B829" s="24"/>
      <c r="C829" s="30" t="n">
        <v>32.4</v>
      </c>
      <c r="D829" s="30" t="n">
        <v>2.1</v>
      </c>
      <c r="E829" s="30" t="n">
        <v>4.1</v>
      </c>
      <c r="F829" s="30" t="n">
        <v>5.3</v>
      </c>
      <c r="G829" s="30" t="n">
        <v>0</v>
      </c>
      <c r="H829" s="30" t="n">
        <v>0</v>
      </c>
      <c r="I829" s="32" t="n">
        <v>11</v>
      </c>
      <c r="J829" s="30" t="n">
        <v>0.6</v>
      </c>
      <c r="K829" s="30" t="n">
        <v>0.1</v>
      </c>
      <c r="L829" s="30" t="n">
        <v>1.5</v>
      </c>
      <c r="M829" s="30" t="n">
        <v>6.4</v>
      </c>
      <c r="N829" s="30" t="n">
        <v>0.1</v>
      </c>
      <c r="O829" s="30" t="n">
        <v>0</v>
      </c>
      <c r="P829" s="30" t="n">
        <v>0</v>
      </c>
      <c r="Q829" s="30" t="n">
        <v>0.4</v>
      </c>
      <c r="R829" s="30" t="n">
        <v>0.1</v>
      </c>
      <c r="S829" s="30" t="n">
        <v>0</v>
      </c>
      <c r="T829" s="30" t="n">
        <v>0.7</v>
      </c>
      <c r="U829" s="30" t="n">
        <v>0</v>
      </c>
      <c r="V829" s="33"/>
    </row>
    <row r="830" customFormat="false" ht="10.5" hidden="false" customHeight="true" outlineLevel="0" collapsed="false">
      <c r="A830" s="29" t="s">
        <v>838</v>
      </c>
      <c r="B830" s="24"/>
      <c r="C830" s="30" t="n">
        <v>59</v>
      </c>
      <c r="D830" s="30" t="n">
        <v>3.6</v>
      </c>
      <c r="E830" s="30" t="n">
        <v>21.2</v>
      </c>
      <c r="F830" s="30" t="n">
        <v>0</v>
      </c>
      <c r="G830" s="30" t="n">
        <v>0.4</v>
      </c>
      <c r="H830" s="30" t="n">
        <v>0</v>
      </c>
      <c r="I830" s="32" t="n">
        <v>10</v>
      </c>
      <c r="J830" s="30" t="n">
        <v>13.8</v>
      </c>
      <c r="K830" s="30" t="n">
        <v>2</v>
      </c>
      <c r="L830" s="30" t="n">
        <v>2.6</v>
      </c>
      <c r="M830" s="30" t="n">
        <v>2.1</v>
      </c>
      <c r="N830" s="30" t="n">
        <v>0</v>
      </c>
      <c r="O830" s="30" t="n">
        <v>0.4</v>
      </c>
      <c r="P830" s="30" t="n">
        <v>1</v>
      </c>
      <c r="Q830" s="30" t="n">
        <v>1.8</v>
      </c>
      <c r="R830" s="30" t="n">
        <v>0</v>
      </c>
      <c r="S830" s="30" t="n">
        <v>0.1</v>
      </c>
      <c r="T830" s="30" t="n">
        <v>0</v>
      </c>
      <c r="U830" s="30" t="n">
        <v>0</v>
      </c>
      <c r="V830" s="33"/>
    </row>
    <row r="831" customFormat="false" ht="10.5" hidden="false" customHeight="true" outlineLevel="0" collapsed="false">
      <c r="A831" s="29" t="s">
        <v>839</v>
      </c>
      <c r="B831" s="24"/>
      <c r="C831" s="30" t="n">
        <v>29.5</v>
      </c>
      <c r="D831" s="30" t="n">
        <v>0.1</v>
      </c>
      <c r="E831" s="30" t="n">
        <v>3.8</v>
      </c>
      <c r="F831" s="30" t="n">
        <v>2.8</v>
      </c>
      <c r="G831" s="30" t="n">
        <v>0</v>
      </c>
      <c r="H831" s="30" t="n">
        <v>0</v>
      </c>
      <c r="I831" s="30" t="n">
        <v>15.3</v>
      </c>
      <c r="J831" s="30" t="n">
        <v>3</v>
      </c>
      <c r="K831" s="30" t="n">
        <v>1.5</v>
      </c>
      <c r="L831" s="30" t="n">
        <v>2.3</v>
      </c>
      <c r="M831" s="30" t="n">
        <v>0</v>
      </c>
      <c r="N831" s="30" t="n">
        <v>0</v>
      </c>
      <c r="O831" s="30" t="n">
        <v>0</v>
      </c>
      <c r="P831" s="30" t="n">
        <v>0</v>
      </c>
      <c r="Q831" s="30" t="n">
        <v>0.7</v>
      </c>
      <c r="R831" s="30" t="n">
        <v>0</v>
      </c>
      <c r="S831" s="30" t="n">
        <v>0</v>
      </c>
      <c r="T831" s="30" t="n">
        <v>0</v>
      </c>
      <c r="U831" s="30" t="n">
        <v>0</v>
      </c>
      <c r="V831" s="33"/>
    </row>
    <row r="832" customFormat="false" ht="10.5" hidden="false" customHeight="true" outlineLevel="0" collapsed="false">
      <c r="A832" s="29" t="s">
        <v>123</v>
      </c>
      <c r="B832" s="24"/>
      <c r="C832" s="30" t="n">
        <v>25.2</v>
      </c>
      <c r="D832" s="30" t="n">
        <v>0</v>
      </c>
      <c r="E832" s="30" t="n">
        <v>0.3</v>
      </c>
      <c r="F832" s="30" t="n">
        <v>0</v>
      </c>
      <c r="G832" s="30" t="n">
        <v>2.3</v>
      </c>
      <c r="H832" s="30" t="n">
        <v>0</v>
      </c>
      <c r="I832" s="32" t="n">
        <v>0.2</v>
      </c>
      <c r="J832" s="30" t="n">
        <v>7.5</v>
      </c>
      <c r="K832" s="30" t="n">
        <v>0</v>
      </c>
      <c r="L832" s="30" t="n">
        <v>13.8</v>
      </c>
      <c r="M832" s="30" t="n">
        <v>0.9</v>
      </c>
      <c r="N832" s="30" t="n">
        <v>0</v>
      </c>
      <c r="O832" s="30" t="n">
        <v>0</v>
      </c>
      <c r="P832" s="30" t="n">
        <v>0</v>
      </c>
      <c r="Q832" s="30" t="n">
        <v>0.2</v>
      </c>
      <c r="R832" s="30" t="n">
        <v>0</v>
      </c>
      <c r="S832" s="30" t="n">
        <v>0</v>
      </c>
      <c r="T832" s="30" t="n">
        <v>0</v>
      </c>
      <c r="U832" s="30" t="n">
        <v>0</v>
      </c>
      <c r="V832" s="33"/>
    </row>
    <row r="833" customFormat="false" ht="10.5" hidden="false" customHeight="true" outlineLevel="0" collapsed="false">
      <c r="A833" s="29" t="s">
        <v>840</v>
      </c>
      <c r="B833" s="24"/>
      <c r="C833" s="30" t="n">
        <v>23</v>
      </c>
      <c r="D833" s="30" t="n">
        <v>0</v>
      </c>
      <c r="E833" s="30" t="n">
        <v>5.9</v>
      </c>
      <c r="F833" s="30" t="n">
        <v>0</v>
      </c>
      <c r="G833" s="30" t="n">
        <v>1.2</v>
      </c>
      <c r="H833" s="30" t="n">
        <v>0.8</v>
      </c>
      <c r="I833" s="32" t="n">
        <v>6.1</v>
      </c>
      <c r="J833" s="30" t="n">
        <v>5.4</v>
      </c>
      <c r="K833" s="30" t="n">
        <v>0</v>
      </c>
      <c r="L833" s="30" t="n">
        <v>3.4</v>
      </c>
      <c r="M833" s="30" t="n">
        <v>0</v>
      </c>
      <c r="N833" s="30" t="n">
        <v>0</v>
      </c>
      <c r="O833" s="30" t="n">
        <v>0</v>
      </c>
      <c r="P833" s="30" t="n">
        <v>0</v>
      </c>
      <c r="Q833" s="30" t="n">
        <v>0.2</v>
      </c>
      <c r="R833" s="30" t="n">
        <v>0</v>
      </c>
      <c r="S833" s="30" t="n">
        <v>0</v>
      </c>
      <c r="T833" s="30" t="n">
        <v>0</v>
      </c>
      <c r="U833" s="30" t="n">
        <v>0</v>
      </c>
      <c r="V833" s="33"/>
    </row>
    <row r="834" customFormat="false" ht="10.5" hidden="false" customHeight="true" outlineLevel="0" collapsed="false">
      <c r="A834" s="29" t="s">
        <v>841</v>
      </c>
      <c r="B834" s="24"/>
      <c r="C834" s="30" t="n">
        <v>6</v>
      </c>
      <c r="D834" s="30" t="n">
        <v>0</v>
      </c>
      <c r="E834" s="30" t="n">
        <v>0</v>
      </c>
      <c r="F834" s="30" t="n">
        <v>0</v>
      </c>
      <c r="G834" s="30" t="n">
        <v>0</v>
      </c>
      <c r="H834" s="30" t="n">
        <v>0</v>
      </c>
      <c r="I834" s="32" t="n">
        <v>1.8</v>
      </c>
      <c r="J834" s="30" t="n">
        <v>1.7</v>
      </c>
      <c r="K834" s="30" t="n">
        <v>0</v>
      </c>
      <c r="L834" s="30" t="n">
        <v>1.3</v>
      </c>
      <c r="M834" s="30" t="n">
        <v>1.2</v>
      </c>
      <c r="N834" s="30" t="n">
        <v>0</v>
      </c>
      <c r="O834" s="30" t="n">
        <v>0</v>
      </c>
      <c r="P834" s="30" t="n">
        <v>0</v>
      </c>
      <c r="Q834" s="30" t="n">
        <v>0</v>
      </c>
      <c r="R834" s="30" t="n">
        <v>0</v>
      </c>
      <c r="S834" s="30" t="n">
        <v>0</v>
      </c>
      <c r="T834" s="30" t="n">
        <v>0</v>
      </c>
      <c r="U834" s="30" t="n">
        <v>0</v>
      </c>
      <c r="V834" s="33"/>
    </row>
    <row r="835" customFormat="false" ht="10.5" hidden="false" customHeight="true" outlineLevel="0" collapsed="false">
      <c r="A835" s="29"/>
      <c r="B835" s="24"/>
      <c r="C835" s="30"/>
      <c r="D835" s="30"/>
      <c r="E835" s="30"/>
      <c r="F835" s="30"/>
      <c r="G835" s="30"/>
      <c r="H835" s="30"/>
      <c r="I835" s="32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</row>
    <row r="836" customFormat="false" ht="10.5" hidden="false" customHeight="true" outlineLevel="0" collapsed="false">
      <c r="A836" s="28" t="s">
        <v>842</v>
      </c>
      <c r="B836" s="26" t="n">
        <v>107</v>
      </c>
      <c r="C836" s="27" t="n">
        <f aca="false">C837+C854+C878+C894+C917</f>
        <v>15505.6</v>
      </c>
      <c r="D836" s="27" t="n">
        <f aca="false">D837+D854+D878+D894+D917</f>
        <v>287</v>
      </c>
      <c r="E836" s="27" t="n">
        <f aca="false">E837+E854+E878+E894+E917</f>
        <v>1765.7</v>
      </c>
      <c r="F836" s="27" t="n">
        <f aca="false">F837+F854+F878+F894+F917</f>
        <v>6</v>
      </c>
      <c r="G836" s="27" t="n">
        <f aca="false">G837+G854+G878+G894+G917</f>
        <v>707.9</v>
      </c>
      <c r="H836" s="27" t="n">
        <f aca="false">H837+H854+H878+H894+H917</f>
        <v>239.6</v>
      </c>
      <c r="I836" s="27" t="n">
        <f aca="false">I837+I854+I878+I894+I917</f>
        <v>4139.6</v>
      </c>
      <c r="J836" s="27" t="n">
        <f aca="false">J837+J854+J878+J894+J917</f>
        <v>1731.8</v>
      </c>
      <c r="K836" s="27" t="n">
        <f aca="false">K837+K854+K878+K894+K917</f>
        <v>1091.4</v>
      </c>
      <c r="L836" s="27" t="n">
        <f aca="false">L837+L854+L878+L894+L917</f>
        <v>4649.8</v>
      </c>
      <c r="M836" s="27" t="n">
        <f aca="false">M837+M854+M878+M894+M917</f>
        <v>617.1</v>
      </c>
      <c r="N836" s="27" t="n">
        <f aca="false">N837+N854+N878+N894+N917</f>
        <v>20.9</v>
      </c>
      <c r="O836" s="27" t="n">
        <f aca="false">O837+O854+O878+O894+O917</f>
        <v>3</v>
      </c>
      <c r="P836" s="27" t="n">
        <f aca="false">P837+P854+P878+P894+P917</f>
        <v>13</v>
      </c>
      <c r="Q836" s="27" t="n">
        <f aca="false">Q837+Q854+Q878+Q894+Q917</f>
        <v>180.4</v>
      </c>
      <c r="R836" s="27" t="n">
        <f aca="false">R837+R854+R878+R894+R917</f>
        <v>9.2</v>
      </c>
      <c r="S836" s="27" t="n">
        <f aca="false">S837+S854+S878+S894+S917</f>
        <v>10</v>
      </c>
      <c r="T836" s="27" t="n">
        <f aca="false">T837+T854+T878+T894+T917</f>
        <v>31.8</v>
      </c>
      <c r="U836" s="27" t="n">
        <f aca="false">U837+U854+U878+U894+U917</f>
        <v>1.4</v>
      </c>
      <c r="V836" s="1"/>
    </row>
    <row r="837" customFormat="false" ht="10.5" hidden="false" customHeight="true" outlineLevel="0" collapsed="false">
      <c r="A837" s="28" t="s">
        <v>843</v>
      </c>
      <c r="B837" s="26" t="n">
        <v>16</v>
      </c>
      <c r="C837" s="27" t="n">
        <f aca="false">SUM(C838:C853)</f>
        <v>2154.6</v>
      </c>
      <c r="D837" s="27" t="n">
        <f aca="false">SUM(D838:D853)</f>
        <v>16.5</v>
      </c>
      <c r="E837" s="27" t="n">
        <f aca="false">SUM(E838:E853)</f>
        <v>263.1</v>
      </c>
      <c r="F837" s="27" t="n">
        <f aca="false">SUM(F838:F853)</f>
        <v>1.2</v>
      </c>
      <c r="G837" s="27" t="n">
        <f aca="false">SUM(G838:G853)</f>
        <v>146.7</v>
      </c>
      <c r="H837" s="27" t="n">
        <f aca="false">SUM(H838:H853)</f>
        <v>96.7</v>
      </c>
      <c r="I837" s="35" t="n">
        <f aca="false">SUM(I838:I853)</f>
        <v>583.8</v>
      </c>
      <c r="J837" s="27" t="n">
        <f aca="false">SUM(J838:J853)</f>
        <v>72.6</v>
      </c>
      <c r="K837" s="27" t="n">
        <f aca="false">SUM(K838:K853)</f>
        <v>197.4</v>
      </c>
      <c r="L837" s="27" t="n">
        <f aca="false">SUM(L838:L853)</f>
        <v>666</v>
      </c>
      <c r="M837" s="27" t="n">
        <f aca="false">SUM(M838:M853)</f>
        <v>78.8</v>
      </c>
      <c r="N837" s="27" t="n">
        <f aca="false">SUM(N838:N853)</f>
        <v>1</v>
      </c>
      <c r="O837" s="27" t="n">
        <f aca="false">SUM(O838:O853)</f>
        <v>0</v>
      </c>
      <c r="P837" s="27" t="n">
        <f aca="false">SUM(P838:P853)</f>
        <v>2.6</v>
      </c>
      <c r="Q837" s="27" t="n">
        <f aca="false">SUM(Q838:Q853)</f>
        <v>24.3</v>
      </c>
      <c r="R837" s="27" t="n">
        <f aca="false">SUM(R838:R853)</f>
        <v>0.3</v>
      </c>
      <c r="S837" s="27" t="n">
        <f aca="false">SUM(S838:S853)</f>
        <v>0.9</v>
      </c>
      <c r="T837" s="27" t="n">
        <f aca="false">SUM(T838:T853)</f>
        <v>1.8</v>
      </c>
      <c r="U837" s="27" t="n">
        <f aca="false">SUM(U838:U853)</f>
        <v>0.9</v>
      </c>
      <c r="V837" s="1"/>
    </row>
    <row r="838" customFormat="false" ht="10.5" hidden="false" customHeight="true" outlineLevel="0" collapsed="false">
      <c r="A838" s="29" t="s">
        <v>844</v>
      </c>
      <c r="B838" s="24"/>
      <c r="C838" s="30" t="n">
        <f aca="false">SUM(D838:U838)</f>
        <v>137.4</v>
      </c>
      <c r="D838" s="30" t="n">
        <v>4.4</v>
      </c>
      <c r="E838" s="30" t="n">
        <v>49.7</v>
      </c>
      <c r="F838" s="30" t="n">
        <v>0</v>
      </c>
      <c r="G838" s="30" t="n">
        <v>10.3</v>
      </c>
      <c r="H838" s="30" t="n">
        <v>4.6</v>
      </c>
      <c r="I838" s="32" t="n">
        <v>29.2</v>
      </c>
      <c r="J838" s="30" t="n">
        <v>0</v>
      </c>
      <c r="K838" s="30" t="n">
        <v>7.5</v>
      </c>
      <c r="L838" s="30" t="n">
        <v>18.8</v>
      </c>
      <c r="M838" s="30" t="n">
        <v>6.7</v>
      </c>
      <c r="N838" s="30" t="n">
        <v>0.7</v>
      </c>
      <c r="O838" s="30" t="n">
        <v>0</v>
      </c>
      <c r="P838" s="30" t="n">
        <v>0.1</v>
      </c>
      <c r="Q838" s="30" t="n">
        <v>5.1</v>
      </c>
      <c r="R838" s="30" t="n">
        <v>0.1</v>
      </c>
      <c r="S838" s="30" t="n">
        <v>0</v>
      </c>
      <c r="T838" s="30" t="n">
        <v>0.1</v>
      </c>
      <c r="U838" s="30" t="n">
        <v>0.1</v>
      </c>
      <c r="V838" s="1"/>
    </row>
    <row r="839" customFormat="false" ht="10.5" hidden="false" customHeight="true" outlineLevel="0" collapsed="false">
      <c r="A839" s="29" t="s">
        <v>845</v>
      </c>
      <c r="B839" s="24"/>
      <c r="C839" s="30" t="n">
        <f aca="false">SUM(D839:U839)</f>
        <v>139</v>
      </c>
      <c r="D839" s="30" t="n">
        <v>0</v>
      </c>
      <c r="E839" s="30" t="n">
        <v>9.7</v>
      </c>
      <c r="F839" s="30" t="n">
        <v>0</v>
      </c>
      <c r="G839" s="30" t="n">
        <v>29.3</v>
      </c>
      <c r="H839" s="30" t="n">
        <v>14.4</v>
      </c>
      <c r="I839" s="32" t="n">
        <v>31</v>
      </c>
      <c r="J839" s="30" t="n">
        <v>3.1</v>
      </c>
      <c r="K839" s="30" t="n">
        <v>16.3</v>
      </c>
      <c r="L839" s="30" t="n">
        <v>25.5</v>
      </c>
      <c r="M839" s="30" t="n">
        <v>6.4</v>
      </c>
      <c r="N839" s="30" t="n">
        <v>0</v>
      </c>
      <c r="O839" s="30" t="n">
        <v>0</v>
      </c>
      <c r="P839" s="30" t="n">
        <v>0</v>
      </c>
      <c r="Q839" s="30" t="n">
        <v>2</v>
      </c>
      <c r="R839" s="30" t="n">
        <v>0</v>
      </c>
      <c r="S839" s="30" t="n">
        <v>0</v>
      </c>
      <c r="T839" s="30" t="n">
        <v>1.3</v>
      </c>
      <c r="U839" s="30" t="n">
        <v>0</v>
      </c>
      <c r="V839" s="1"/>
    </row>
    <row r="840" customFormat="false" ht="10.5" hidden="false" customHeight="true" outlineLevel="0" collapsed="false">
      <c r="A840" s="29" t="s">
        <v>846</v>
      </c>
      <c r="B840" s="24"/>
      <c r="C840" s="30" t="n">
        <f aca="false">SUM(D840:U840)</f>
        <v>180.4</v>
      </c>
      <c r="D840" s="30" t="n">
        <v>0</v>
      </c>
      <c r="E840" s="30" t="n">
        <v>24.3</v>
      </c>
      <c r="F840" s="30" t="n">
        <v>0</v>
      </c>
      <c r="G840" s="30" t="n">
        <v>29.3</v>
      </c>
      <c r="H840" s="30" t="n">
        <v>6</v>
      </c>
      <c r="I840" s="30" t="n">
        <v>44.8</v>
      </c>
      <c r="J840" s="30" t="n">
        <v>0.5</v>
      </c>
      <c r="K840" s="30" t="n">
        <v>17.6</v>
      </c>
      <c r="L840" s="30" t="n">
        <v>51.9</v>
      </c>
      <c r="M840" s="30" t="n">
        <v>4.3</v>
      </c>
      <c r="N840" s="30" t="n">
        <v>0</v>
      </c>
      <c r="O840" s="30" t="n">
        <v>0</v>
      </c>
      <c r="P840" s="30" t="n">
        <v>0</v>
      </c>
      <c r="Q840" s="30" t="n">
        <v>1.4</v>
      </c>
      <c r="R840" s="30" t="n">
        <v>0</v>
      </c>
      <c r="S840" s="30" t="n">
        <v>0</v>
      </c>
      <c r="T840" s="30" t="n">
        <v>0</v>
      </c>
      <c r="U840" s="30" t="n">
        <v>0.3</v>
      </c>
      <c r="V840" s="1"/>
    </row>
    <row r="841" customFormat="false" ht="10.5" hidden="false" customHeight="true" outlineLevel="0" collapsed="false">
      <c r="A841" s="29" t="s">
        <v>847</v>
      </c>
      <c r="B841" s="24"/>
      <c r="C841" s="30" t="n">
        <f aca="false">SUM(D841:U841)</f>
        <v>159.8</v>
      </c>
      <c r="D841" s="30" t="n">
        <v>0</v>
      </c>
      <c r="E841" s="30" t="n">
        <v>19.4</v>
      </c>
      <c r="F841" s="30" t="n">
        <v>1.2</v>
      </c>
      <c r="G841" s="30" t="n">
        <v>8.4</v>
      </c>
      <c r="H841" s="30" t="n">
        <v>1.6</v>
      </c>
      <c r="I841" s="32" t="n">
        <v>30.9</v>
      </c>
      <c r="J841" s="30" t="n">
        <v>16.8</v>
      </c>
      <c r="K841" s="30" t="n">
        <v>17.8</v>
      </c>
      <c r="L841" s="30" t="n">
        <v>61</v>
      </c>
      <c r="M841" s="30" t="n">
        <v>1.8</v>
      </c>
      <c r="N841" s="30" t="n">
        <v>0</v>
      </c>
      <c r="O841" s="30" t="n">
        <v>0</v>
      </c>
      <c r="P841" s="30" t="n">
        <v>0</v>
      </c>
      <c r="Q841" s="30" t="n">
        <v>0.8</v>
      </c>
      <c r="R841" s="30" t="n">
        <v>0</v>
      </c>
      <c r="S841" s="30" t="n">
        <v>0</v>
      </c>
      <c r="T841" s="30" t="n">
        <v>0.1</v>
      </c>
      <c r="U841" s="30" t="n">
        <v>0</v>
      </c>
      <c r="V841" s="1"/>
    </row>
    <row r="842" customFormat="false" ht="10.5" hidden="false" customHeight="true" outlineLevel="0" collapsed="false">
      <c r="A842" s="29" t="s">
        <v>848</v>
      </c>
      <c r="B842" s="24"/>
      <c r="C842" s="30" t="n">
        <f aca="false">SUM(D842:U842)</f>
        <v>169.7</v>
      </c>
      <c r="D842" s="30" t="n">
        <v>0.9</v>
      </c>
      <c r="E842" s="30" t="n">
        <v>9.5</v>
      </c>
      <c r="F842" s="30" t="n">
        <v>0</v>
      </c>
      <c r="G842" s="30" t="n">
        <v>0.8</v>
      </c>
      <c r="H842" s="30" t="n">
        <v>0.8</v>
      </c>
      <c r="I842" s="32" t="n">
        <v>53.1</v>
      </c>
      <c r="J842" s="30" t="n">
        <v>11.2</v>
      </c>
      <c r="K842" s="30" t="n">
        <v>10.2</v>
      </c>
      <c r="L842" s="30" t="n">
        <v>76.1</v>
      </c>
      <c r="M842" s="30" t="n">
        <v>4.4</v>
      </c>
      <c r="N842" s="30" t="n">
        <v>0</v>
      </c>
      <c r="O842" s="30" t="n">
        <v>0</v>
      </c>
      <c r="P842" s="30" t="n">
        <v>1.5</v>
      </c>
      <c r="Q842" s="30" t="n">
        <v>1.1</v>
      </c>
      <c r="R842" s="30" t="n">
        <v>0</v>
      </c>
      <c r="S842" s="30" t="n">
        <v>0.1</v>
      </c>
      <c r="T842" s="30" t="n">
        <v>0</v>
      </c>
      <c r="U842" s="30" t="n">
        <v>0</v>
      </c>
      <c r="V842" s="1"/>
    </row>
    <row r="843" customFormat="false" ht="10.5" hidden="false" customHeight="true" outlineLevel="0" collapsed="false">
      <c r="A843" s="29" t="s">
        <v>849</v>
      </c>
      <c r="B843" s="24"/>
      <c r="C843" s="30" t="n">
        <f aca="false">SUM(D843:U843)</f>
        <v>252.3</v>
      </c>
      <c r="D843" s="30" t="n">
        <v>0</v>
      </c>
      <c r="E843" s="30" t="n">
        <v>9.4</v>
      </c>
      <c r="F843" s="30" t="n">
        <v>0</v>
      </c>
      <c r="G843" s="30" t="n">
        <v>1.5</v>
      </c>
      <c r="H843" s="30" t="n">
        <v>15.8</v>
      </c>
      <c r="I843" s="32" t="n">
        <v>111.7</v>
      </c>
      <c r="J843" s="30" t="n">
        <v>4.1</v>
      </c>
      <c r="K843" s="30" t="n">
        <v>33.8</v>
      </c>
      <c r="L843" s="30" t="n">
        <v>67.6</v>
      </c>
      <c r="M843" s="30" t="n">
        <v>4.3</v>
      </c>
      <c r="N843" s="30" t="n">
        <v>0</v>
      </c>
      <c r="O843" s="30" t="n">
        <v>0</v>
      </c>
      <c r="P843" s="30" t="n">
        <v>0.9</v>
      </c>
      <c r="Q843" s="30" t="n">
        <v>3</v>
      </c>
      <c r="R843" s="30" t="n">
        <v>0</v>
      </c>
      <c r="S843" s="30" t="n">
        <v>0</v>
      </c>
      <c r="T843" s="30" t="n">
        <v>0.2</v>
      </c>
      <c r="U843" s="30" t="n">
        <v>0</v>
      </c>
      <c r="V843" s="1"/>
    </row>
    <row r="844" customFormat="false" ht="10.5" hidden="false" customHeight="true" outlineLevel="0" collapsed="false">
      <c r="A844" s="29" t="s">
        <v>850</v>
      </c>
      <c r="B844" s="24"/>
      <c r="C844" s="30" t="n">
        <f aca="false">SUM(D844:U844)</f>
        <v>84.4</v>
      </c>
      <c r="D844" s="30" t="n">
        <v>1.6</v>
      </c>
      <c r="E844" s="30" t="n">
        <v>16.2</v>
      </c>
      <c r="F844" s="30" t="n">
        <v>0</v>
      </c>
      <c r="G844" s="30" t="n">
        <v>9.2</v>
      </c>
      <c r="H844" s="30" t="n">
        <v>0.2</v>
      </c>
      <c r="I844" s="30" t="n">
        <v>13.5</v>
      </c>
      <c r="J844" s="30" t="n">
        <v>0.4</v>
      </c>
      <c r="K844" s="30" t="n">
        <v>18.2</v>
      </c>
      <c r="L844" s="30" t="n">
        <v>22.6</v>
      </c>
      <c r="M844" s="30" t="n">
        <v>1.6</v>
      </c>
      <c r="N844" s="30" t="n">
        <v>0</v>
      </c>
      <c r="O844" s="30" t="n">
        <v>0</v>
      </c>
      <c r="P844" s="30" t="n">
        <v>0</v>
      </c>
      <c r="Q844" s="30" t="n">
        <v>0.8</v>
      </c>
      <c r="R844" s="30" t="n">
        <v>0.1</v>
      </c>
      <c r="S844" s="30" t="n">
        <v>0</v>
      </c>
      <c r="T844" s="30" t="n">
        <v>0</v>
      </c>
      <c r="U844" s="30" t="n">
        <v>0</v>
      </c>
      <c r="V844" s="1"/>
    </row>
    <row r="845" customFormat="false" ht="10.5" hidden="false" customHeight="true" outlineLevel="0" collapsed="false">
      <c r="A845" s="29" t="s">
        <v>851</v>
      </c>
      <c r="B845" s="24"/>
      <c r="C845" s="30" t="n">
        <f aca="false">SUM(D845:U845)</f>
        <v>245.4</v>
      </c>
      <c r="D845" s="30" t="n">
        <v>0</v>
      </c>
      <c r="E845" s="30" t="n">
        <v>11</v>
      </c>
      <c r="F845" s="30" t="n">
        <v>0</v>
      </c>
      <c r="G845" s="30" t="n">
        <v>16.4</v>
      </c>
      <c r="H845" s="30" t="n">
        <v>6.7</v>
      </c>
      <c r="I845" s="32" t="n">
        <v>58.9</v>
      </c>
      <c r="J845" s="30" t="n">
        <v>14.9</v>
      </c>
      <c r="K845" s="30" t="n">
        <v>13.2</v>
      </c>
      <c r="L845" s="30" t="n">
        <v>106.5</v>
      </c>
      <c r="M845" s="30" t="n">
        <v>16.6</v>
      </c>
      <c r="N845" s="30" t="n">
        <v>0</v>
      </c>
      <c r="O845" s="30" t="n">
        <v>0</v>
      </c>
      <c r="P845" s="30" t="n">
        <v>0</v>
      </c>
      <c r="Q845" s="30" t="n">
        <v>1.2</v>
      </c>
      <c r="R845" s="30" t="n">
        <v>0</v>
      </c>
      <c r="S845" s="30" t="n">
        <v>0</v>
      </c>
      <c r="T845" s="30" t="n">
        <v>0</v>
      </c>
      <c r="U845" s="30" t="n">
        <v>0</v>
      </c>
      <c r="V845" s="1"/>
    </row>
    <row r="846" customFormat="false" ht="10.5" hidden="false" customHeight="true" outlineLevel="0" collapsed="false">
      <c r="A846" s="29" t="s">
        <v>852</v>
      </c>
      <c r="B846" s="24"/>
      <c r="C846" s="30" t="n">
        <f aca="false">SUM(D846:U846)</f>
        <v>177.9</v>
      </c>
      <c r="D846" s="30" t="n">
        <v>1.3</v>
      </c>
      <c r="E846" s="30" t="n">
        <v>24.3</v>
      </c>
      <c r="F846" s="30" t="n">
        <v>0</v>
      </c>
      <c r="G846" s="30" t="n">
        <v>1.4</v>
      </c>
      <c r="H846" s="30" t="n">
        <v>19.3</v>
      </c>
      <c r="I846" s="32" t="n">
        <v>45.3</v>
      </c>
      <c r="J846" s="30" t="n">
        <v>0.1</v>
      </c>
      <c r="K846" s="30" t="n">
        <v>34.4</v>
      </c>
      <c r="L846" s="30" t="n">
        <v>49.3</v>
      </c>
      <c r="M846" s="30" t="n">
        <v>0.8</v>
      </c>
      <c r="N846" s="30" t="n">
        <v>0</v>
      </c>
      <c r="O846" s="30" t="n">
        <v>0</v>
      </c>
      <c r="P846" s="30" t="n">
        <v>0.1</v>
      </c>
      <c r="Q846" s="30" t="n">
        <v>1.6</v>
      </c>
      <c r="R846" s="30" t="n">
        <v>0</v>
      </c>
      <c r="S846" s="30" t="n">
        <v>0</v>
      </c>
      <c r="T846" s="30" t="n">
        <v>0</v>
      </c>
      <c r="U846" s="30" t="n">
        <v>0</v>
      </c>
      <c r="V846" s="1"/>
    </row>
    <row r="847" customFormat="false" ht="10.5" hidden="false" customHeight="true" outlineLevel="0" collapsed="false">
      <c r="A847" s="29" t="s">
        <v>853</v>
      </c>
      <c r="B847" s="24"/>
      <c r="C847" s="30" t="n">
        <f aca="false">SUM(D847:U847)</f>
        <v>158.1</v>
      </c>
      <c r="D847" s="30" t="n">
        <v>0.4</v>
      </c>
      <c r="E847" s="30" t="n">
        <v>29.2</v>
      </c>
      <c r="F847" s="30" t="n">
        <v>0</v>
      </c>
      <c r="G847" s="30" t="n">
        <v>1.8</v>
      </c>
      <c r="H847" s="30" t="n">
        <v>24.9</v>
      </c>
      <c r="I847" s="32" t="n">
        <v>49.2</v>
      </c>
      <c r="J847" s="30" t="n">
        <v>0</v>
      </c>
      <c r="K847" s="30" t="n">
        <v>6.6</v>
      </c>
      <c r="L847" s="30" t="n">
        <v>43.3</v>
      </c>
      <c r="M847" s="30" t="n">
        <v>1.3</v>
      </c>
      <c r="N847" s="30" t="n">
        <v>0</v>
      </c>
      <c r="O847" s="30" t="n">
        <v>0</v>
      </c>
      <c r="P847" s="30" t="n">
        <v>0</v>
      </c>
      <c r="Q847" s="30" t="n">
        <v>1.4</v>
      </c>
      <c r="R847" s="30" t="n">
        <v>0</v>
      </c>
      <c r="S847" s="30" t="n">
        <v>0</v>
      </c>
      <c r="T847" s="30" t="n">
        <v>0</v>
      </c>
      <c r="U847" s="30" t="n">
        <v>0</v>
      </c>
      <c r="V847" s="1"/>
    </row>
    <row r="848" customFormat="false" ht="10.5" hidden="false" customHeight="true" outlineLevel="0" collapsed="false">
      <c r="A848" s="29" t="s">
        <v>854</v>
      </c>
      <c r="B848" s="24"/>
      <c r="C848" s="30" t="n">
        <f aca="false">SUM(D848:U848)</f>
        <v>120.4</v>
      </c>
      <c r="D848" s="30" t="n">
        <v>0</v>
      </c>
      <c r="E848" s="30" t="n">
        <v>21.3</v>
      </c>
      <c r="F848" s="30" t="n">
        <v>0</v>
      </c>
      <c r="G848" s="30" t="n">
        <v>5.9</v>
      </c>
      <c r="H848" s="30" t="n">
        <v>0</v>
      </c>
      <c r="I848" s="30" t="n">
        <v>47.8</v>
      </c>
      <c r="J848" s="30" t="n">
        <v>0.2</v>
      </c>
      <c r="K848" s="30" t="n">
        <v>3.6</v>
      </c>
      <c r="L848" s="30" t="n">
        <v>38.2</v>
      </c>
      <c r="M848" s="30" t="n">
        <v>1.5</v>
      </c>
      <c r="N848" s="30" t="n">
        <v>0.3</v>
      </c>
      <c r="O848" s="30" t="n">
        <v>0</v>
      </c>
      <c r="P848" s="30" t="n">
        <v>0</v>
      </c>
      <c r="Q848" s="30" t="n">
        <v>1.5</v>
      </c>
      <c r="R848" s="30" t="n">
        <v>0.1</v>
      </c>
      <c r="S848" s="30" t="n">
        <v>0</v>
      </c>
      <c r="T848" s="30" t="n">
        <v>0</v>
      </c>
      <c r="U848" s="30" t="n">
        <v>0</v>
      </c>
      <c r="V848" s="1"/>
    </row>
    <row r="849" customFormat="false" ht="10.5" hidden="false" customHeight="true" outlineLevel="0" collapsed="false">
      <c r="A849" s="29" t="s">
        <v>855</v>
      </c>
      <c r="B849" s="24"/>
      <c r="C849" s="30" t="n">
        <f aca="false">SUM(D849:U849)</f>
        <v>33.9</v>
      </c>
      <c r="D849" s="30" t="n">
        <v>0</v>
      </c>
      <c r="E849" s="30" t="n">
        <v>5.2</v>
      </c>
      <c r="F849" s="30" t="n">
        <v>0</v>
      </c>
      <c r="G849" s="30" t="n">
        <v>3.5</v>
      </c>
      <c r="H849" s="30" t="n">
        <v>1.5</v>
      </c>
      <c r="I849" s="32" t="n">
        <v>13.7</v>
      </c>
      <c r="J849" s="30" t="n">
        <v>0.1</v>
      </c>
      <c r="K849" s="30" t="n">
        <v>0.1</v>
      </c>
      <c r="L849" s="30" t="n">
        <v>4.9</v>
      </c>
      <c r="M849" s="30" t="n">
        <v>1.6</v>
      </c>
      <c r="N849" s="30" t="n">
        <v>0</v>
      </c>
      <c r="O849" s="30" t="n">
        <v>0</v>
      </c>
      <c r="P849" s="30" t="n">
        <v>0</v>
      </c>
      <c r="Q849" s="30" t="n">
        <v>2.8</v>
      </c>
      <c r="R849" s="30" t="n">
        <v>0</v>
      </c>
      <c r="S849" s="30" t="n">
        <v>0</v>
      </c>
      <c r="T849" s="30" t="n">
        <v>0</v>
      </c>
      <c r="U849" s="30" t="n">
        <v>0.5</v>
      </c>
      <c r="V849" s="1"/>
    </row>
    <row r="850" customFormat="false" ht="10.5" hidden="false" customHeight="true" outlineLevel="0" collapsed="false">
      <c r="A850" s="29" t="s">
        <v>856</v>
      </c>
      <c r="B850" s="24"/>
      <c r="C850" s="30" t="n">
        <f aca="false">SUM(D850:U850)</f>
        <v>41.4</v>
      </c>
      <c r="D850" s="30" t="n">
        <v>0</v>
      </c>
      <c r="E850" s="30" t="n">
        <v>15.6</v>
      </c>
      <c r="F850" s="30" t="n">
        <v>0</v>
      </c>
      <c r="G850" s="30" t="n">
        <v>0.2</v>
      </c>
      <c r="H850" s="30" t="n">
        <v>0.9</v>
      </c>
      <c r="I850" s="32" t="n">
        <v>15.9</v>
      </c>
      <c r="J850" s="30" t="n">
        <v>0</v>
      </c>
      <c r="K850" s="30" t="n">
        <v>0</v>
      </c>
      <c r="L850" s="30" t="n">
        <v>8.1</v>
      </c>
      <c r="M850" s="30" t="n">
        <v>0</v>
      </c>
      <c r="N850" s="30" t="n">
        <v>0</v>
      </c>
      <c r="O850" s="30" t="n">
        <v>0</v>
      </c>
      <c r="P850" s="30" t="n">
        <v>0</v>
      </c>
      <c r="Q850" s="30" t="n">
        <v>0.7</v>
      </c>
      <c r="R850" s="30" t="n">
        <v>0</v>
      </c>
      <c r="S850" s="30" t="n">
        <v>0</v>
      </c>
      <c r="T850" s="30" t="n">
        <v>0</v>
      </c>
      <c r="U850" s="30" t="n">
        <v>0</v>
      </c>
      <c r="V850" s="1"/>
    </row>
    <row r="851" customFormat="false" ht="10.5" hidden="false" customHeight="true" outlineLevel="0" collapsed="false">
      <c r="A851" s="29" t="s">
        <v>857</v>
      </c>
      <c r="B851" s="24"/>
      <c r="C851" s="30" t="n">
        <f aca="false">SUM(D851:U851)</f>
        <v>142.5</v>
      </c>
      <c r="D851" s="30" t="n">
        <v>7.6</v>
      </c>
      <c r="E851" s="30" t="n">
        <v>0.6</v>
      </c>
      <c r="F851" s="30" t="n">
        <v>0</v>
      </c>
      <c r="G851" s="30" t="n">
        <v>6</v>
      </c>
      <c r="H851" s="30" t="n">
        <v>0</v>
      </c>
      <c r="I851" s="32" t="n">
        <v>26.9</v>
      </c>
      <c r="J851" s="30" t="n">
        <v>20.6</v>
      </c>
      <c r="K851" s="30" t="n">
        <v>11.6</v>
      </c>
      <c r="L851" s="30" t="n">
        <v>52</v>
      </c>
      <c r="M851" s="30" t="n">
        <v>16.7</v>
      </c>
      <c r="N851" s="30" t="n">
        <v>0</v>
      </c>
      <c r="O851" s="30" t="n">
        <v>0</v>
      </c>
      <c r="P851" s="30" t="n">
        <v>0</v>
      </c>
      <c r="Q851" s="30" t="n">
        <v>0.5</v>
      </c>
      <c r="R851" s="30" t="n">
        <v>0</v>
      </c>
      <c r="S851" s="30" t="n">
        <v>0</v>
      </c>
      <c r="T851" s="30" t="n">
        <v>0</v>
      </c>
      <c r="U851" s="30" t="n">
        <v>0</v>
      </c>
      <c r="V851" s="1"/>
    </row>
    <row r="852" customFormat="false" ht="10.5" hidden="false" customHeight="true" outlineLevel="0" collapsed="false">
      <c r="A852" s="29" t="s">
        <v>858</v>
      </c>
      <c r="B852" s="24"/>
      <c r="C852" s="30" t="n">
        <f aca="false">SUM(D852:U852)</f>
        <v>6</v>
      </c>
      <c r="D852" s="30" t="n">
        <v>0</v>
      </c>
      <c r="E852" s="30" t="n">
        <v>0</v>
      </c>
      <c r="F852" s="30" t="n">
        <v>0</v>
      </c>
      <c r="G852" s="30" t="n">
        <v>6</v>
      </c>
      <c r="H852" s="30" t="n">
        <v>0</v>
      </c>
      <c r="I852" s="30" t="n">
        <v>0</v>
      </c>
      <c r="J852" s="30" t="n">
        <v>0</v>
      </c>
      <c r="K852" s="30" t="n">
        <v>0</v>
      </c>
      <c r="L852" s="30" t="n">
        <v>0</v>
      </c>
      <c r="M852" s="30" t="n">
        <v>0</v>
      </c>
      <c r="N852" s="30" t="n">
        <v>0</v>
      </c>
      <c r="O852" s="30" t="n">
        <v>0</v>
      </c>
      <c r="P852" s="30" t="n">
        <v>0</v>
      </c>
      <c r="Q852" s="30" t="n">
        <v>0</v>
      </c>
      <c r="R852" s="30" t="n">
        <v>0</v>
      </c>
      <c r="S852" s="30" t="n">
        <v>0</v>
      </c>
      <c r="T852" s="30" t="n">
        <v>0</v>
      </c>
      <c r="U852" s="30" t="n">
        <v>0</v>
      </c>
      <c r="V852" s="1"/>
    </row>
    <row r="853" customFormat="false" ht="10.5" hidden="false" customHeight="true" outlineLevel="0" collapsed="false">
      <c r="A853" s="29" t="s">
        <v>859</v>
      </c>
      <c r="B853" s="24"/>
      <c r="C853" s="30" t="n">
        <f aca="false">SUM(D853:U853)</f>
        <v>106</v>
      </c>
      <c r="D853" s="30" t="n">
        <v>0.3</v>
      </c>
      <c r="E853" s="30" t="n">
        <v>17.7</v>
      </c>
      <c r="F853" s="30" t="n">
        <v>0</v>
      </c>
      <c r="G853" s="30" t="n">
        <v>16.7</v>
      </c>
      <c r="H853" s="30" t="n">
        <v>0</v>
      </c>
      <c r="I853" s="32" t="n">
        <v>11.9</v>
      </c>
      <c r="J853" s="30" t="n">
        <v>0.6</v>
      </c>
      <c r="K853" s="30" t="n">
        <v>6.5</v>
      </c>
      <c r="L853" s="30" t="n">
        <v>40.2</v>
      </c>
      <c r="M853" s="30" t="n">
        <v>10.8</v>
      </c>
      <c r="N853" s="30" t="n">
        <v>0</v>
      </c>
      <c r="O853" s="30" t="n">
        <v>0</v>
      </c>
      <c r="P853" s="30" t="n">
        <v>0</v>
      </c>
      <c r="Q853" s="30" t="n">
        <v>0.4</v>
      </c>
      <c r="R853" s="30" t="n">
        <v>0</v>
      </c>
      <c r="S853" s="30" t="n">
        <v>0.8</v>
      </c>
      <c r="T853" s="30" t="n">
        <v>0.1</v>
      </c>
      <c r="U853" s="30" t="n">
        <v>0</v>
      </c>
      <c r="V853" s="1"/>
    </row>
    <row r="854" customFormat="false" ht="10.5" hidden="false" customHeight="true" outlineLevel="0" collapsed="false">
      <c r="A854" s="28" t="s">
        <v>860</v>
      </c>
      <c r="B854" s="26" t="n">
        <v>23</v>
      </c>
      <c r="C854" s="27" t="n">
        <f aca="false">SUM(C855:C877)</f>
        <v>4418.4</v>
      </c>
      <c r="D854" s="27" t="n">
        <f aca="false">SUM(D855:D877)</f>
        <v>125.8</v>
      </c>
      <c r="E854" s="27" t="n">
        <f aca="false">SUM(E855:E877)</f>
        <v>91.3</v>
      </c>
      <c r="F854" s="27" t="n">
        <f aca="false">SUM(F855:F877)</f>
        <v>0.7</v>
      </c>
      <c r="G854" s="27" t="n">
        <f aca="false">SUM(G855:G877)</f>
        <v>305</v>
      </c>
      <c r="H854" s="27" t="n">
        <f aca="false">SUM(H855:H877)</f>
        <v>65.2</v>
      </c>
      <c r="I854" s="35" t="n">
        <f aca="false">SUM(I855:I877)</f>
        <v>1104.7</v>
      </c>
      <c r="J854" s="27" t="n">
        <f aca="false">SUM(J855:J877)</f>
        <v>779.2</v>
      </c>
      <c r="K854" s="27" t="n">
        <f aca="false">SUM(K855:K877)</f>
        <v>318.6</v>
      </c>
      <c r="L854" s="27" t="n">
        <f aca="false">SUM(L855:L877)</f>
        <v>1427.7</v>
      </c>
      <c r="M854" s="27" t="n">
        <f aca="false">SUM(M855:M877)</f>
        <v>127.2</v>
      </c>
      <c r="N854" s="27" t="n">
        <f aca="false">SUM(N855:N877)</f>
        <v>7.9</v>
      </c>
      <c r="O854" s="27" t="n">
        <f aca="false">SUM(O855:O877)</f>
        <v>0.2</v>
      </c>
      <c r="P854" s="27" t="n">
        <f aca="false">SUM(P855:P877)</f>
        <v>2.5</v>
      </c>
      <c r="Q854" s="27" t="n">
        <f aca="false">SUM(Q855:Q877)</f>
        <v>35.5</v>
      </c>
      <c r="R854" s="27" t="n">
        <f aca="false">SUM(R855:R877)</f>
        <v>1.8</v>
      </c>
      <c r="S854" s="27" t="n">
        <f aca="false">SUM(S855:S877)</f>
        <v>1.5</v>
      </c>
      <c r="T854" s="27" t="n">
        <f aca="false">SUM(T855:T877)</f>
        <v>23.5</v>
      </c>
      <c r="U854" s="27" t="n">
        <f aca="false">SUM(U855:U877)</f>
        <v>0.1</v>
      </c>
      <c r="V854" s="1"/>
    </row>
    <row r="855" customFormat="false" ht="10.5" hidden="false" customHeight="true" outlineLevel="0" collapsed="false">
      <c r="A855" s="29" t="s">
        <v>861</v>
      </c>
      <c r="B855" s="24"/>
      <c r="C855" s="30" t="n">
        <f aca="false">SUM(D855:U855)</f>
        <v>88.6</v>
      </c>
      <c r="D855" s="30" t="n">
        <v>0</v>
      </c>
      <c r="E855" s="30" t="n">
        <v>0.9</v>
      </c>
      <c r="F855" s="30" t="n">
        <v>0</v>
      </c>
      <c r="G855" s="30" t="n">
        <v>6.4</v>
      </c>
      <c r="H855" s="30" t="n">
        <v>0.1</v>
      </c>
      <c r="I855" s="32" t="n">
        <v>23.5</v>
      </c>
      <c r="J855" s="30" t="n">
        <v>0.5</v>
      </c>
      <c r="K855" s="30" t="n">
        <v>5.4</v>
      </c>
      <c r="L855" s="30" t="n">
        <v>49.5</v>
      </c>
      <c r="M855" s="30" t="n">
        <v>1.5</v>
      </c>
      <c r="N855" s="30" t="n">
        <v>0</v>
      </c>
      <c r="O855" s="30" t="n">
        <v>0</v>
      </c>
      <c r="P855" s="30" t="n">
        <v>0</v>
      </c>
      <c r="Q855" s="30" t="n">
        <v>0.8</v>
      </c>
      <c r="R855" s="30" t="n">
        <v>0</v>
      </c>
      <c r="S855" s="30" t="n">
        <v>0</v>
      </c>
      <c r="T855" s="30" t="n">
        <v>0</v>
      </c>
      <c r="U855" s="30" t="n">
        <v>0</v>
      </c>
      <c r="V855" s="1"/>
    </row>
    <row r="856" customFormat="false" ht="10.5" hidden="false" customHeight="true" outlineLevel="0" collapsed="false">
      <c r="A856" s="29" t="s">
        <v>862</v>
      </c>
      <c r="B856" s="24"/>
      <c r="C856" s="30" t="n">
        <f aca="false">SUM(D856:U856)</f>
        <v>210.2</v>
      </c>
      <c r="D856" s="30" t="n">
        <v>1.2</v>
      </c>
      <c r="E856" s="30" t="n">
        <v>0</v>
      </c>
      <c r="F856" s="30" t="n">
        <v>0.3</v>
      </c>
      <c r="G856" s="30" t="n">
        <v>52.4</v>
      </c>
      <c r="H856" s="30" t="n">
        <v>0</v>
      </c>
      <c r="I856" s="30" t="n">
        <v>56.4</v>
      </c>
      <c r="J856" s="30" t="n">
        <v>30.2</v>
      </c>
      <c r="K856" s="30" t="n">
        <v>14.3</v>
      </c>
      <c r="L856" s="30" t="n">
        <v>46.9</v>
      </c>
      <c r="M856" s="30" t="n">
        <v>7.4</v>
      </c>
      <c r="N856" s="30" t="n">
        <v>0</v>
      </c>
      <c r="O856" s="30" t="n">
        <v>0</v>
      </c>
      <c r="P856" s="30" t="n">
        <v>0</v>
      </c>
      <c r="Q856" s="30" t="n">
        <v>1.1</v>
      </c>
      <c r="R856" s="30" t="n">
        <v>0</v>
      </c>
      <c r="S856" s="30" t="n">
        <v>0</v>
      </c>
      <c r="T856" s="30" t="n">
        <v>0</v>
      </c>
      <c r="U856" s="30" t="n">
        <v>0</v>
      </c>
      <c r="V856" s="1"/>
    </row>
    <row r="857" customFormat="false" ht="10.5" hidden="false" customHeight="true" outlineLevel="0" collapsed="false">
      <c r="A857" s="29" t="s">
        <v>863</v>
      </c>
      <c r="B857" s="24"/>
      <c r="C857" s="30" t="n">
        <f aca="false">SUM(D857:U857)</f>
        <v>577</v>
      </c>
      <c r="D857" s="30" t="n">
        <v>2.6</v>
      </c>
      <c r="E857" s="30" t="n">
        <v>54.9</v>
      </c>
      <c r="F857" s="30" t="n">
        <v>0</v>
      </c>
      <c r="G857" s="30" t="n">
        <v>44.2</v>
      </c>
      <c r="H857" s="30" t="n">
        <v>22.4</v>
      </c>
      <c r="I857" s="32" t="n">
        <v>102.5</v>
      </c>
      <c r="J857" s="30" t="n">
        <v>81.9</v>
      </c>
      <c r="K857" s="30" t="n">
        <v>39.5</v>
      </c>
      <c r="L857" s="30" t="n">
        <v>201.6</v>
      </c>
      <c r="M857" s="30" t="n">
        <v>18.2</v>
      </c>
      <c r="N857" s="30" t="n">
        <v>1.6</v>
      </c>
      <c r="O857" s="30" t="n">
        <v>0</v>
      </c>
      <c r="P857" s="30" t="n">
        <v>2.5</v>
      </c>
      <c r="Q857" s="30" t="n">
        <v>4.8</v>
      </c>
      <c r="R857" s="30" t="n">
        <v>0.2</v>
      </c>
      <c r="S857" s="30" t="n">
        <v>0</v>
      </c>
      <c r="T857" s="30" t="n">
        <v>0</v>
      </c>
      <c r="U857" s="30" t="n">
        <v>0.1</v>
      </c>
      <c r="V857" s="1"/>
    </row>
    <row r="858" customFormat="false" ht="10.5" hidden="false" customHeight="true" outlineLevel="0" collapsed="false">
      <c r="A858" s="29" t="s">
        <v>864</v>
      </c>
      <c r="B858" s="24"/>
      <c r="C858" s="30" t="n">
        <f aca="false">SUM(D858:U858)</f>
        <v>139.1</v>
      </c>
      <c r="D858" s="30" t="n">
        <v>0.2</v>
      </c>
      <c r="E858" s="30" t="n">
        <v>0</v>
      </c>
      <c r="F858" s="30" t="n">
        <v>0</v>
      </c>
      <c r="G858" s="30" t="n">
        <v>8.8</v>
      </c>
      <c r="H858" s="30" t="n">
        <v>2.9</v>
      </c>
      <c r="I858" s="32" t="n">
        <v>26.8</v>
      </c>
      <c r="J858" s="30" t="n">
        <v>49.6</v>
      </c>
      <c r="K858" s="30" t="n">
        <v>4.4</v>
      </c>
      <c r="L858" s="30" t="n">
        <v>43.7</v>
      </c>
      <c r="M858" s="30" t="n">
        <v>1.9</v>
      </c>
      <c r="N858" s="30" t="n">
        <v>0</v>
      </c>
      <c r="O858" s="30" t="n">
        <v>0</v>
      </c>
      <c r="P858" s="30" t="n">
        <v>0</v>
      </c>
      <c r="Q858" s="30" t="n">
        <v>0.8</v>
      </c>
      <c r="R858" s="30" t="n">
        <v>0</v>
      </c>
      <c r="S858" s="30" t="n">
        <v>0</v>
      </c>
      <c r="T858" s="30" t="n">
        <v>0</v>
      </c>
      <c r="U858" s="30" t="n">
        <v>0</v>
      </c>
      <c r="V858" s="1"/>
    </row>
    <row r="859" customFormat="false" ht="10.5" hidden="false" customHeight="true" outlineLevel="0" collapsed="false">
      <c r="A859" s="29" t="s">
        <v>865</v>
      </c>
      <c r="B859" s="24"/>
      <c r="C859" s="30" t="n">
        <f aca="false">SUM(D859:U859)</f>
        <v>116</v>
      </c>
      <c r="D859" s="30" t="n">
        <v>0</v>
      </c>
      <c r="E859" s="30" t="n">
        <v>0.2</v>
      </c>
      <c r="F859" s="30" t="n">
        <v>0</v>
      </c>
      <c r="G859" s="30" t="n">
        <v>7.9</v>
      </c>
      <c r="H859" s="30" t="n">
        <v>0</v>
      </c>
      <c r="I859" s="32" t="n">
        <v>31.1</v>
      </c>
      <c r="J859" s="30" t="n">
        <v>16.4</v>
      </c>
      <c r="K859" s="30" t="n">
        <v>9.4</v>
      </c>
      <c r="L859" s="30" t="n">
        <v>37.2</v>
      </c>
      <c r="M859" s="30" t="n">
        <v>11</v>
      </c>
      <c r="N859" s="30" t="n">
        <v>0</v>
      </c>
      <c r="O859" s="30" t="n">
        <v>0</v>
      </c>
      <c r="P859" s="30" t="n">
        <v>0</v>
      </c>
      <c r="Q859" s="30" t="n">
        <v>0.6</v>
      </c>
      <c r="R859" s="30" t="n">
        <v>0.1</v>
      </c>
      <c r="S859" s="30" t="n">
        <v>0</v>
      </c>
      <c r="T859" s="30" t="n">
        <v>2.1</v>
      </c>
      <c r="U859" s="30" t="n">
        <v>0</v>
      </c>
      <c r="V859" s="1"/>
    </row>
    <row r="860" customFormat="false" ht="10.5" hidden="false" customHeight="true" outlineLevel="0" collapsed="false">
      <c r="A860" s="29" t="s">
        <v>866</v>
      </c>
      <c r="B860" s="24"/>
      <c r="C860" s="30" t="n">
        <f aca="false">SUM(D860:U860)</f>
        <v>111.3</v>
      </c>
      <c r="D860" s="30" t="n">
        <v>0</v>
      </c>
      <c r="E860" s="30" t="n">
        <v>1.7</v>
      </c>
      <c r="F860" s="30" t="n">
        <v>0</v>
      </c>
      <c r="G860" s="30" t="n">
        <v>0.3</v>
      </c>
      <c r="H860" s="30" t="n">
        <v>0</v>
      </c>
      <c r="I860" s="30" t="n">
        <v>25</v>
      </c>
      <c r="J860" s="30" t="n">
        <v>32.8</v>
      </c>
      <c r="K860" s="30" t="n">
        <v>18.4</v>
      </c>
      <c r="L860" s="30" t="n">
        <v>28.7</v>
      </c>
      <c r="M860" s="30" t="n">
        <v>3.8</v>
      </c>
      <c r="N860" s="30" t="n">
        <v>0</v>
      </c>
      <c r="O860" s="30" t="n">
        <v>0</v>
      </c>
      <c r="P860" s="30" t="n">
        <v>0</v>
      </c>
      <c r="Q860" s="30" t="n">
        <v>0.6</v>
      </c>
      <c r="R860" s="30" t="n">
        <v>0</v>
      </c>
      <c r="S860" s="30" t="n">
        <v>0</v>
      </c>
      <c r="T860" s="30" t="n">
        <v>0</v>
      </c>
      <c r="U860" s="30" t="n">
        <v>0</v>
      </c>
      <c r="V860" s="1"/>
    </row>
    <row r="861" customFormat="false" ht="10.5" hidden="false" customHeight="true" outlineLevel="0" collapsed="false">
      <c r="A861" s="29" t="s">
        <v>867</v>
      </c>
      <c r="B861" s="24"/>
      <c r="C861" s="30" t="n">
        <f aca="false">SUM(D861:U861)</f>
        <v>147</v>
      </c>
      <c r="D861" s="30" t="n">
        <v>0</v>
      </c>
      <c r="E861" s="30" t="n">
        <v>1.9</v>
      </c>
      <c r="F861" s="30" t="n">
        <v>0.2</v>
      </c>
      <c r="G861" s="30" t="n">
        <v>6.4</v>
      </c>
      <c r="H861" s="30" t="n">
        <v>0.4</v>
      </c>
      <c r="I861" s="32" t="n">
        <v>59</v>
      </c>
      <c r="J861" s="30" t="n">
        <v>17.9</v>
      </c>
      <c r="K861" s="30" t="n">
        <v>16.8</v>
      </c>
      <c r="L861" s="30" t="n">
        <v>41.6</v>
      </c>
      <c r="M861" s="30" t="n">
        <v>1</v>
      </c>
      <c r="N861" s="30" t="n">
        <v>0.8</v>
      </c>
      <c r="O861" s="30" t="n">
        <v>0</v>
      </c>
      <c r="P861" s="30" t="n">
        <v>0</v>
      </c>
      <c r="Q861" s="30" t="n">
        <v>1</v>
      </c>
      <c r="R861" s="30" t="n">
        <v>0</v>
      </c>
      <c r="S861" s="30" t="n">
        <v>0</v>
      </c>
      <c r="T861" s="30" t="n">
        <v>0</v>
      </c>
      <c r="U861" s="30" t="n">
        <v>0</v>
      </c>
      <c r="V861" s="1"/>
    </row>
    <row r="862" customFormat="false" ht="10.5" hidden="false" customHeight="true" outlineLevel="0" collapsed="false">
      <c r="A862" s="29" t="s">
        <v>868</v>
      </c>
      <c r="B862" s="24"/>
      <c r="C862" s="30" t="n">
        <f aca="false">SUM(D862:U862)</f>
        <v>151</v>
      </c>
      <c r="D862" s="30" t="n">
        <v>0.3</v>
      </c>
      <c r="E862" s="30" t="n">
        <v>2.2</v>
      </c>
      <c r="F862" s="30" t="n">
        <v>0</v>
      </c>
      <c r="G862" s="30" t="n">
        <v>6.1</v>
      </c>
      <c r="H862" s="30" t="n">
        <v>0.1</v>
      </c>
      <c r="I862" s="32" t="n">
        <v>47.3</v>
      </c>
      <c r="J862" s="30" t="n">
        <v>17</v>
      </c>
      <c r="K862" s="30" t="n">
        <v>12.3</v>
      </c>
      <c r="L862" s="30" t="n">
        <v>61.9</v>
      </c>
      <c r="M862" s="30" t="n">
        <v>1.1</v>
      </c>
      <c r="N862" s="30" t="n">
        <v>1.7</v>
      </c>
      <c r="O862" s="30" t="n">
        <v>0</v>
      </c>
      <c r="P862" s="30" t="n">
        <v>0</v>
      </c>
      <c r="Q862" s="30" t="n">
        <v>1</v>
      </c>
      <c r="R862" s="30" t="n">
        <v>0</v>
      </c>
      <c r="S862" s="30" t="n">
        <v>0</v>
      </c>
      <c r="T862" s="30" t="n">
        <v>0</v>
      </c>
      <c r="U862" s="30" t="n">
        <v>0</v>
      </c>
      <c r="V862" s="1"/>
    </row>
    <row r="863" customFormat="false" ht="10.5" hidden="false" customHeight="true" outlineLevel="0" collapsed="false">
      <c r="A863" s="29" t="s">
        <v>869</v>
      </c>
      <c r="B863" s="24"/>
      <c r="C863" s="30" t="n">
        <f aca="false">SUM(D863:U863)</f>
        <v>137.2</v>
      </c>
      <c r="D863" s="30" t="n">
        <v>0</v>
      </c>
      <c r="E863" s="30" t="n">
        <v>0</v>
      </c>
      <c r="F863" s="30" t="n">
        <v>0</v>
      </c>
      <c r="G863" s="30" t="n">
        <v>8.3</v>
      </c>
      <c r="H863" s="30" t="n">
        <v>1.4</v>
      </c>
      <c r="I863" s="32" t="n">
        <v>41.9</v>
      </c>
      <c r="J863" s="30" t="n">
        <v>14.9</v>
      </c>
      <c r="K863" s="30" t="n">
        <v>13.2</v>
      </c>
      <c r="L863" s="30" t="n">
        <v>52.1</v>
      </c>
      <c r="M863" s="30" t="n">
        <v>3.8</v>
      </c>
      <c r="N863" s="30" t="n">
        <v>0.7</v>
      </c>
      <c r="O863" s="30" t="n">
        <v>0</v>
      </c>
      <c r="P863" s="30" t="n">
        <v>0</v>
      </c>
      <c r="Q863" s="30" t="n">
        <v>0.9</v>
      </c>
      <c r="R863" s="30" t="n">
        <v>0</v>
      </c>
      <c r="S863" s="30" t="n">
        <v>0</v>
      </c>
      <c r="T863" s="30" t="n">
        <v>0</v>
      </c>
      <c r="U863" s="30" t="n">
        <v>0</v>
      </c>
      <c r="V863" s="1"/>
    </row>
    <row r="864" customFormat="false" ht="10.5" hidden="false" customHeight="true" outlineLevel="0" collapsed="false">
      <c r="A864" s="29" t="s">
        <v>870</v>
      </c>
      <c r="B864" s="24"/>
      <c r="C864" s="30" t="n">
        <f aca="false">SUM(D864:U864)</f>
        <v>115.1</v>
      </c>
      <c r="D864" s="30" t="n">
        <v>12.3</v>
      </c>
      <c r="E864" s="30" t="n">
        <v>3.9</v>
      </c>
      <c r="F864" s="30" t="n">
        <v>0</v>
      </c>
      <c r="G864" s="30" t="n">
        <v>6.9</v>
      </c>
      <c r="H864" s="30" t="n">
        <v>8.5</v>
      </c>
      <c r="I864" s="30" t="n">
        <v>33.2</v>
      </c>
      <c r="J864" s="30" t="n">
        <v>0.6</v>
      </c>
      <c r="K864" s="30" t="n">
        <v>0</v>
      </c>
      <c r="L864" s="30" t="n">
        <v>44.7</v>
      </c>
      <c r="M864" s="30" t="n">
        <v>3.7</v>
      </c>
      <c r="N864" s="30" t="n">
        <v>0</v>
      </c>
      <c r="O864" s="30" t="n">
        <v>0</v>
      </c>
      <c r="P864" s="30" t="n">
        <v>0</v>
      </c>
      <c r="Q864" s="30" t="n">
        <v>1.3</v>
      </c>
      <c r="R864" s="30" t="n">
        <v>0</v>
      </c>
      <c r="S864" s="30" t="n">
        <v>0</v>
      </c>
      <c r="T864" s="30" t="n">
        <v>0</v>
      </c>
      <c r="U864" s="30" t="n">
        <v>0</v>
      </c>
      <c r="V864" s="1"/>
    </row>
    <row r="865" customFormat="false" ht="10.5" hidden="false" customHeight="true" outlineLevel="0" collapsed="false">
      <c r="A865" s="29" t="s">
        <v>871</v>
      </c>
      <c r="B865" s="24"/>
      <c r="C865" s="30" t="n">
        <f aca="false">SUM(D865:U865)</f>
        <v>79.8</v>
      </c>
      <c r="D865" s="30" t="n">
        <v>0</v>
      </c>
      <c r="E865" s="30" t="n">
        <v>1.6</v>
      </c>
      <c r="F865" s="30" t="n">
        <v>0.1</v>
      </c>
      <c r="G865" s="30" t="n">
        <v>9.6</v>
      </c>
      <c r="H865" s="30" t="n">
        <v>0.6</v>
      </c>
      <c r="I865" s="32" t="n">
        <v>8.2</v>
      </c>
      <c r="J865" s="30" t="n">
        <v>16.8</v>
      </c>
      <c r="K865" s="30" t="n">
        <v>21.6</v>
      </c>
      <c r="L865" s="30" t="n">
        <v>18.8</v>
      </c>
      <c r="M865" s="30" t="n">
        <v>1.8</v>
      </c>
      <c r="N865" s="30" t="n">
        <v>0.2</v>
      </c>
      <c r="O865" s="30" t="n">
        <v>0</v>
      </c>
      <c r="P865" s="30" t="n">
        <v>0</v>
      </c>
      <c r="Q865" s="30" t="n">
        <v>0.5</v>
      </c>
      <c r="R865" s="30" t="n">
        <v>0</v>
      </c>
      <c r="S865" s="30" t="n">
        <v>0</v>
      </c>
      <c r="T865" s="30" t="n">
        <v>0</v>
      </c>
      <c r="U865" s="30" t="n">
        <v>0</v>
      </c>
      <c r="V865" s="1"/>
    </row>
    <row r="866" customFormat="false" ht="10.5" hidden="false" customHeight="true" outlineLevel="0" collapsed="false">
      <c r="A866" s="29" t="s">
        <v>872</v>
      </c>
      <c r="B866" s="24"/>
      <c r="C866" s="30" t="n">
        <f aca="false">SUM(D866:U866)</f>
        <v>313.3</v>
      </c>
      <c r="D866" s="30" t="n">
        <v>30.5</v>
      </c>
      <c r="E866" s="30" t="n">
        <v>0.4</v>
      </c>
      <c r="F866" s="30" t="n">
        <v>0.1</v>
      </c>
      <c r="G866" s="30" t="n">
        <v>5.5</v>
      </c>
      <c r="H866" s="30" t="n">
        <v>1.5</v>
      </c>
      <c r="I866" s="32" t="n">
        <v>68</v>
      </c>
      <c r="J866" s="30" t="n">
        <v>47.5</v>
      </c>
      <c r="K866" s="30" t="n">
        <v>7.1</v>
      </c>
      <c r="L866" s="30" t="n">
        <v>135.9</v>
      </c>
      <c r="M866" s="30" t="n">
        <v>14.9</v>
      </c>
      <c r="N866" s="30" t="n">
        <v>0</v>
      </c>
      <c r="O866" s="30" t="n">
        <v>0</v>
      </c>
      <c r="P866" s="30" t="n">
        <v>0</v>
      </c>
      <c r="Q866" s="30" t="n">
        <v>1.9</v>
      </c>
      <c r="R866" s="30" t="n">
        <v>0</v>
      </c>
      <c r="S866" s="30" t="n">
        <v>0</v>
      </c>
      <c r="T866" s="30" t="n">
        <v>0</v>
      </c>
      <c r="U866" s="30" t="n">
        <v>0</v>
      </c>
      <c r="V866" s="1"/>
    </row>
    <row r="867" customFormat="false" ht="10.5" hidden="false" customHeight="true" outlineLevel="0" collapsed="false">
      <c r="A867" s="29" t="s">
        <v>873</v>
      </c>
      <c r="B867" s="24"/>
      <c r="C867" s="30" t="n">
        <f aca="false">SUM(D867:U867)</f>
        <v>420.1</v>
      </c>
      <c r="D867" s="30" t="n">
        <v>0</v>
      </c>
      <c r="E867" s="30" t="n">
        <v>5</v>
      </c>
      <c r="F867" s="30" t="n">
        <v>0</v>
      </c>
      <c r="G867" s="30" t="n">
        <v>19.3</v>
      </c>
      <c r="H867" s="30" t="n">
        <v>3.3</v>
      </c>
      <c r="I867" s="32" t="n">
        <v>76.3</v>
      </c>
      <c r="J867" s="30" t="n">
        <v>53.6</v>
      </c>
      <c r="K867" s="30" t="n">
        <v>24.9</v>
      </c>
      <c r="L867" s="30" t="n">
        <v>229.2</v>
      </c>
      <c r="M867" s="30" t="n">
        <v>6.4</v>
      </c>
      <c r="N867" s="30" t="n">
        <v>0</v>
      </c>
      <c r="O867" s="30" t="n">
        <v>0</v>
      </c>
      <c r="P867" s="30" t="n">
        <v>0</v>
      </c>
      <c r="Q867" s="30" t="n">
        <v>2.1</v>
      </c>
      <c r="R867" s="30" t="n">
        <v>0</v>
      </c>
      <c r="S867" s="30" t="n">
        <v>0</v>
      </c>
      <c r="T867" s="30" t="n">
        <v>0</v>
      </c>
      <c r="U867" s="30" t="n">
        <v>0</v>
      </c>
      <c r="V867" s="1"/>
    </row>
    <row r="868" customFormat="false" ht="10.5" hidden="false" customHeight="true" outlineLevel="0" collapsed="false">
      <c r="A868" s="29" t="s">
        <v>874</v>
      </c>
      <c r="B868" s="24"/>
      <c r="C868" s="30" t="n">
        <f aca="false">SUM(D868:U868)</f>
        <v>205.6</v>
      </c>
      <c r="D868" s="30" t="n">
        <v>36.6</v>
      </c>
      <c r="E868" s="30" t="n">
        <v>0.9</v>
      </c>
      <c r="F868" s="30" t="n">
        <v>0</v>
      </c>
      <c r="G868" s="30" t="n">
        <v>0.9</v>
      </c>
      <c r="H868" s="30" t="n">
        <v>4.6</v>
      </c>
      <c r="I868" s="30" t="n">
        <v>47.1</v>
      </c>
      <c r="J868" s="30" t="n">
        <v>8.4</v>
      </c>
      <c r="K868" s="30" t="n">
        <v>0</v>
      </c>
      <c r="L868" s="30" t="n">
        <v>75.5</v>
      </c>
      <c r="M868" s="30" t="n">
        <v>29.8</v>
      </c>
      <c r="N868" s="30" t="n">
        <v>0</v>
      </c>
      <c r="O868" s="30" t="n">
        <v>0</v>
      </c>
      <c r="P868" s="30" t="n">
        <v>0</v>
      </c>
      <c r="Q868" s="30" t="n">
        <v>1.4</v>
      </c>
      <c r="R868" s="30" t="n">
        <v>0</v>
      </c>
      <c r="S868" s="30" t="n">
        <v>0.4</v>
      </c>
      <c r="T868" s="30" t="n">
        <v>0</v>
      </c>
      <c r="U868" s="30" t="n">
        <v>0</v>
      </c>
      <c r="V868" s="1"/>
    </row>
    <row r="869" customFormat="false" ht="10.5" hidden="false" customHeight="true" outlineLevel="0" collapsed="false">
      <c r="A869" s="29" t="s">
        <v>875</v>
      </c>
      <c r="B869" s="24"/>
      <c r="C869" s="30" t="n">
        <f aca="false">SUM(D869:U869)</f>
        <v>331</v>
      </c>
      <c r="D869" s="30" t="n">
        <v>0</v>
      </c>
      <c r="E869" s="30" t="n">
        <v>4.9</v>
      </c>
      <c r="F869" s="30" t="n">
        <v>0</v>
      </c>
      <c r="G869" s="30" t="n">
        <v>16.2</v>
      </c>
      <c r="H869" s="30" t="n">
        <v>0</v>
      </c>
      <c r="I869" s="32" t="n">
        <v>102.6</v>
      </c>
      <c r="J869" s="30" t="n">
        <v>77.9</v>
      </c>
      <c r="K869" s="30" t="n">
        <v>38.7</v>
      </c>
      <c r="L869" s="30" t="n">
        <v>62.4</v>
      </c>
      <c r="M869" s="30" t="n">
        <v>1.6</v>
      </c>
      <c r="N869" s="30" t="n">
        <v>1.3</v>
      </c>
      <c r="O869" s="30" t="n">
        <v>0.2</v>
      </c>
      <c r="P869" s="30" t="n">
        <v>0</v>
      </c>
      <c r="Q869" s="30" t="n">
        <v>3.4</v>
      </c>
      <c r="R869" s="30" t="n">
        <v>0.7</v>
      </c>
      <c r="S869" s="30" t="n">
        <v>0</v>
      </c>
      <c r="T869" s="30" t="n">
        <v>21.1</v>
      </c>
      <c r="U869" s="30" t="n">
        <v>0</v>
      </c>
      <c r="V869" s="1"/>
    </row>
    <row r="870" customFormat="false" ht="10.5" hidden="false" customHeight="true" outlineLevel="0" collapsed="false">
      <c r="A870" s="29" t="s">
        <v>876</v>
      </c>
      <c r="B870" s="24"/>
      <c r="C870" s="30" t="n">
        <f aca="false">SUM(D870:U870)</f>
        <v>185.8</v>
      </c>
      <c r="D870" s="30" t="n">
        <v>0.7</v>
      </c>
      <c r="E870" s="30" t="n">
        <v>4.5</v>
      </c>
      <c r="F870" s="30" t="n">
        <v>0</v>
      </c>
      <c r="G870" s="30" t="n">
        <v>20</v>
      </c>
      <c r="H870" s="30" t="n">
        <v>7.7</v>
      </c>
      <c r="I870" s="32" t="n">
        <v>44.3</v>
      </c>
      <c r="J870" s="30" t="n">
        <v>36.5</v>
      </c>
      <c r="K870" s="30" t="n">
        <v>16.5</v>
      </c>
      <c r="L870" s="30" t="n">
        <v>52.5</v>
      </c>
      <c r="M870" s="30" t="n">
        <v>2.2</v>
      </c>
      <c r="N870" s="30" t="n">
        <v>0</v>
      </c>
      <c r="O870" s="30" t="n">
        <v>0</v>
      </c>
      <c r="P870" s="30" t="n">
        <v>0</v>
      </c>
      <c r="Q870" s="30" t="n">
        <v>0.8</v>
      </c>
      <c r="R870" s="30" t="n">
        <v>0</v>
      </c>
      <c r="S870" s="30" t="n">
        <v>0.1</v>
      </c>
      <c r="T870" s="30" t="n">
        <v>0</v>
      </c>
      <c r="U870" s="30" t="n">
        <v>0</v>
      </c>
      <c r="V870" s="1"/>
    </row>
    <row r="871" customFormat="false" ht="10.5" hidden="false" customHeight="true" outlineLevel="0" collapsed="false">
      <c r="A871" s="29" t="s">
        <v>877</v>
      </c>
      <c r="B871" s="24"/>
      <c r="C871" s="30" t="n">
        <f aca="false">SUM(D871:U871)</f>
        <v>118.3</v>
      </c>
      <c r="D871" s="30" t="n">
        <v>18.8</v>
      </c>
      <c r="E871" s="30" t="n">
        <v>0</v>
      </c>
      <c r="F871" s="30" t="n">
        <v>0</v>
      </c>
      <c r="G871" s="30" t="n">
        <v>17.7</v>
      </c>
      <c r="H871" s="30" t="n">
        <v>4.5</v>
      </c>
      <c r="I871" s="32" t="n">
        <v>43</v>
      </c>
      <c r="J871" s="30" t="n">
        <v>1.8</v>
      </c>
      <c r="K871" s="30" t="n">
        <v>6.5</v>
      </c>
      <c r="L871" s="30" t="n">
        <v>22.7</v>
      </c>
      <c r="M871" s="30" t="n">
        <v>1.1</v>
      </c>
      <c r="N871" s="30" t="n">
        <v>0.2</v>
      </c>
      <c r="O871" s="30" t="n">
        <v>0</v>
      </c>
      <c r="P871" s="30" t="n">
        <v>0</v>
      </c>
      <c r="Q871" s="30" t="n">
        <v>1.9</v>
      </c>
      <c r="R871" s="30" t="n">
        <v>0.1</v>
      </c>
      <c r="S871" s="30" t="n">
        <v>0</v>
      </c>
      <c r="T871" s="30" t="n">
        <v>0</v>
      </c>
      <c r="U871" s="30" t="n">
        <v>0</v>
      </c>
      <c r="V871" s="1"/>
    </row>
    <row r="872" customFormat="false" ht="10.5" hidden="false" customHeight="true" outlineLevel="0" collapsed="false">
      <c r="A872" s="29" t="s">
        <v>878</v>
      </c>
      <c r="B872" s="24"/>
      <c r="C872" s="30" t="n">
        <f aca="false">SUM(D872:U872)</f>
        <v>101.1</v>
      </c>
      <c r="D872" s="30" t="n">
        <v>0</v>
      </c>
      <c r="E872" s="30" t="n">
        <v>0</v>
      </c>
      <c r="F872" s="30" t="n">
        <v>0</v>
      </c>
      <c r="G872" s="30" t="n">
        <v>4.7</v>
      </c>
      <c r="H872" s="30" t="n">
        <v>0.2</v>
      </c>
      <c r="I872" s="30" t="n">
        <v>25.9</v>
      </c>
      <c r="J872" s="30" t="n">
        <v>39.4</v>
      </c>
      <c r="K872" s="30" t="n">
        <v>1.4</v>
      </c>
      <c r="L872" s="30" t="n">
        <v>28.2</v>
      </c>
      <c r="M872" s="30" t="n">
        <v>0.8</v>
      </c>
      <c r="N872" s="30" t="n">
        <v>0</v>
      </c>
      <c r="O872" s="30" t="n">
        <v>0</v>
      </c>
      <c r="P872" s="30" t="n">
        <v>0</v>
      </c>
      <c r="Q872" s="30" t="n">
        <v>0.5</v>
      </c>
      <c r="R872" s="30" t="n">
        <v>0</v>
      </c>
      <c r="S872" s="30" t="n">
        <v>0</v>
      </c>
      <c r="T872" s="30" t="n">
        <v>0</v>
      </c>
      <c r="U872" s="30" t="n">
        <v>0</v>
      </c>
      <c r="V872" s="1"/>
    </row>
    <row r="873" customFormat="false" ht="10.5" hidden="false" customHeight="true" outlineLevel="0" collapsed="false">
      <c r="A873" s="29" t="s">
        <v>879</v>
      </c>
      <c r="B873" s="24"/>
      <c r="C873" s="30" t="n">
        <f aca="false">SUM(D873:U873)</f>
        <v>119.1</v>
      </c>
      <c r="D873" s="30" t="n">
        <v>22.4</v>
      </c>
      <c r="E873" s="30" t="n">
        <v>0</v>
      </c>
      <c r="F873" s="30" t="n">
        <v>0</v>
      </c>
      <c r="G873" s="30" t="n">
        <v>13.1</v>
      </c>
      <c r="H873" s="30" t="n">
        <v>0.5</v>
      </c>
      <c r="I873" s="32" t="n">
        <v>31.5</v>
      </c>
      <c r="J873" s="30" t="n">
        <v>5.2</v>
      </c>
      <c r="K873" s="30" t="n">
        <v>3.9</v>
      </c>
      <c r="L873" s="30" t="n">
        <v>28.5</v>
      </c>
      <c r="M873" s="30" t="n">
        <v>5.8</v>
      </c>
      <c r="N873" s="30" t="n">
        <v>0.6</v>
      </c>
      <c r="O873" s="30" t="n">
        <v>0</v>
      </c>
      <c r="P873" s="30" t="n">
        <v>0</v>
      </c>
      <c r="Q873" s="30" t="n">
        <v>5.6</v>
      </c>
      <c r="R873" s="30" t="n">
        <v>0.7</v>
      </c>
      <c r="S873" s="30" t="n">
        <v>1</v>
      </c>
      <c r="T873" s="30" t="n">
        <v>0.3</v>
      </c>
      <c r="U873" s="30" t="n">
        <v>0</v>
      </c>
      <c r="V873" s="1"/>
    </row>
    <row r="874" customFormat="false" ht="10.5" hidden="false" customHeight="true" outlineLevel="0" collapsed="false">
      <c r="A874" s="29" t="s">
        <v>880</v>
      </c>
      <c r="B874" s="24"/>
      <c r="C874" s="30" t="n">
        <f aca="false">SUM(D874:U874)</f>
        <v>183.4</v>
      </c>
      <c r="D874" s="30" t="n">
        <v>0.1</v>
      </c>
      <c r="E874" s="30" t="n">
        <v>8.3</v>
      </c>
      <c r="F874" s="30" t="n">
        <v>0</v>
      </c>
      <c r="G874" s="30" t="n">
        <v>7.1</v>
      </c>
      <c r="H874" s="30" t="n">
        <v>0</v>
      </c>
      <c r="I874" s="32" t="n">
        <v>85.9</v>
      </c>
      <c r="J874" s="30" t="n">
        <v>45.3</v>
      </c>
      <c r="K874" s="30" t="n">
        <v>9</v>
      </c>
      <c r="L874" s="30" t="n">
        <v>24.7</v>
      </c>
      <c r="M874" s="30" t="n">
        <v>0.5</v>
      </c>
      <c r="N874" s="30" t="n">
        <v>0.8</v>
      </c>
      <c r="O874" s="30" t="n">
        <v>0</v>
      </c>
      <c r="P874" s="30" t="n">
        <v>0</v>
      </c>
      <c r="Q874" s="30" t="n">
        <v>1.7</v>
      </c>
      <c r="R874" s="30" t="n">
        <v>0</v>
      </c>
      <c r="S874" s="30" t="n">
        <v>0</v>
      </c>
      <c r="T874" s="30" t="n">
        <v>0</v>
      </c>
      <c r="U874" s="30" t="n">
        <v>0</v>
      </c>
      <c r="V874" s="1"/>
    </row>
    <row r="875" customFormat="false" ht="10.5" hidden="false" customHeight="true" outlineLevel="0" collapsed="false">
      <c r="A875" s="29" t="s">
        <v>881</v>
      </c>
      <c r="B875" s="24"/>
      <c r="C875" s="30" t="n">
        <f aca="false">SUM(D875:U875)</f>
        <v>274.5</v>
      </c>
      <c r="D875" s="30" t="n">
        <v>0.1</v>
      </c>
      <c r="E875" s="30" t="n">
        <v>0</v>
      </c>
      <c r="F875" s="30" t="n">
        <v>0</v>
      </c>
      <c r="G875" s="30" t="n">
        <v>25.2</v>
      </c>
      <c r="H875" s="30" t="n">
        <v>0</v>
      </c>
      <c r="I875" s="32" t="n">
        <v>86.3</v>
      </c>
      <c r="J875" s="30" t="n">
        <v>71.3</v>
      </c>
      <c r="K875" s="30" t="n">
        <v>33.4</v>
      </c>
      <c r="L875" s="30" t="n">
        <v>54</v>
      </c>
      <c r="M875" s="30" t="n">
        <v>2.4</v>
      </c>
      <c r="N875" s="30" t="n">
        <v>0</v>
      </c>
      <c r="O875" s="30" t="n">
        <v>0</v>
      </c>
      <c r="P875" s="30" t="n">
        <v>0</v>
      </c>
      <c r="Q875" s="30" t="n">
        <v>1.8</v>
      </c>
      <c r="R875" s="30" t="n">
        <v>0</v>
      </c>
      <c r="S875" s="30" t="n">
        <v>0</v>
      </c>
      <c r="T875" s="30" t="n">
        <v>0</v>
      </c>
      <c r="U875" s="30" t="n">
        <v>0</v>
      </c>
      <c r="V875" s="1"/>
    </row>
    <row r="876" customFormat="false" ht="10.5" hidden="false" customHeight="true" outlineLevel="0" collapsed="false">
      <c r="A876" s="29" t="s">
        <v>882</v>
      </c>
      <c r="B876" s="24"/>
      <c r="C876" s="30" t="n">
        <f aca="false">SUM(D876:U876)</f>
        <v>208.5</v>
      </c>
      <c r="D876" s="30" t="n">
        <v>0</v>
      </c>
      <c r="E876" s="30" t="n">
        <v>0</v>
      </c>
      <c r="F876" s="30" t="n">
        <v>0</v>
      </c>
      <c r="G876" s="30" t="n">
        <v>4</v>
      </c>
      <c r="H876" s="30" t="n">
        <v>6.5</v>
      </c>
      <c r="I876" s="30" t="n">
        <v>35.6</v>
      </c>
      <c r="J876" s="30" t="n">
        <v>91.2</v>
      </c>
      <c r="K876" s="30" t="n">
        <v>11.7</v>
      </c>
      <c r="L876" s="30" t="n">
        <v>53.8</v>
      </c>
      <c r="M876" s="30" t="n">
        <v>4.9</v>
      </c>
      <c r="N876" s="30" t="n">
        <v>0</v>
      </c>
      <c r="O876" s="30" t="n">
        <v>0</v>
      </c>
      <c r="P876" s="30" t="n">
        <v>0</v>
      </c>
      <c r="Q876" s="30" t="n">
        <v>0.8</v>
      </c>
      <c r="R876" s="30" t="n">
        <v>0</v>
      </c>
      <c r="S876" s="30" t="n">
        <v>0</v>
      </c>
      <c r="T876" s="30" t="n">
        <v>0</v>
      </c>
      <c r="U876" s="30" t="n">
        <v>0</v>
      </c>
      <c r="V876" s="1"/>
    </row>
    <row r="877" customFormat="false" ht="10.5" hidden="false" customHeight="true" outlineLevel="0" collapsed="false">
      <c r="A877" s="29" t="s">
        <v>883</v>
      </c>
      <c r="B877" s="24"/>
      <c r="C877" s="30" t="n">
        <f aca="false">SUM(D877:U877)</f>
        <v>85.4</v>
      </c>
      <c r="D877" s="30" t="n">
        <v>0</v>
      </c>
      <c r="E877" s="30" t="n">
        <v>0</v>
      </c>
      <c r="F877" s="30" t="n">
        <v>0</v>
      </c>
      <c r="G877" s="30" t="n">
        <v>14</v>
      </c>
      <c r="H877" s="30" t="n">
        <v>0</v>
      </c>
      <c r="I877" s="32" t="n">
        <v>3.3</v>
      </c>
      <c r="J877" s="30" t="n">
        <v>22.5</v>
      </c>
      <c r="K877" s="30" t="n">
        <v>10.2</v>
      </c>
      <c r="L877" s="30" t="n">
        <v>33.6</v>
      </c>
      <c r="M877" s="30" t="n">
        <v>1.6</v>
      </c>
      <c r="N877" s="30" t="n">
        <v>0</v>
      </c>
      <c r="O877" s="30" t="n">
        <v>0</v>
      </c>
      <c r="P877" s="30" t="n">
        <v>0</v>
      </c>
      <c r="Q877" s="30" t="n">
        <v>0.2</v>
      </c>
      <c r="R877" s="30" t="n">
        <v>0</v>
      </c>
      <c r="S877" s="30" t="n">
        <v>0</v>
      </c>
      <c r="T877" s="30" t="n">
        <v>0</v>
      </c>
      <c r="U877" s="30" t="n">
        <v>0</v>
      </c>
      <c r="V877" s="1"/>
    </row>
    <row r="878" customFormat="false" ht="10.5" hidden="false" customHeight="true" outlineLevel="0" collapsed="false">
      <c r="A878" s="28" t="s">
        <v>884</v>
      </c>
      <c r="B878" s="26" t="n">
        <v>15</v>
      </c>
      <c r="C878" s="27" t="n">
        <f aca="false">SUM(C879:C893)</f>
        <v>2296.2</v>
      </c>
      <c r="D878" s="27" t="n">
        <f aca="false">SUM(D879:D893)</f>
        <v>53.7</v>
      </c>
      <c r="E878" s="27" t="n">
        <f aca="false">SUM(E879:E893)</f>
        <v>362.8</v>
      </c>
      <c r="F878" s="27" t="n">
        <f aca="false">SUM(F879:F893)</f>
        <v>1.9</v>
      </c>
      <c r="G878" s="27" t="n">
        <f aca="false">SUM(G879:G893)</f>
        <v>62.4</v>
      </c>
      <c r="H878" s="27" t="n">
        <f aca="false">SUM(H879:H893)</f>
        <v>13.2</v>
      </c>
      <c r="I878" s="35" t="n">
        <f aca="false">SUM(I879:I893)</f>
        <v>608.6</v>
      </c>
      <c r="J878" s="27" t="n">
        <f aca="false">SUM(J879:J893)</f>
        <v>394.7</v>
      </c>
      <c r="K878" s="27" t="n">
        <f aca="false">SUM(K879:K893)</f>
        <v>223</v>
      </c>
      <c r="L878" s="27" t="n">
        <f aca="false">SUM(L879:L893)</f>
        <v>362.3</v>
      </c>
      <c r="M878" s="27" t="n">
        <f aca="false">SUM(M879:M893)</f>
        <v>150.8</v>
      </c>
      <c r="N878" s="27" t="n">
        <f aca="false">SUM(N879:N893)</f>
        <v>1.9</v>
      </c>
      <c r="O878" s="27" t="n">
        <f aca="false">SUM(O879:O893)</f>
        <v>2.8</v>
      </c>
      <c r="P878" s="27" t="n">
        <f aca="false">SUM(P879:P893)</f>
        <v>1.5</v>
      </c>
      <c r="Q878" s="27" t="n">
        <f aca="false">SUM(Q879:Q893)</f>
        <v>42.3</v>
      </c>
      <c r="R878" s="27" t="n">
        <f aca="false">SUM(R879:R893)</f>
        <v>4.6</v>
      </c>
      <c r="S878" s="27" t="n">
        <f aca="false">SUM(S879:S893)</f>
        <v>4.6</v>
      </c>
      <c r="T878" s="27" t="n">
        <f aca="false">SUM(T879:T893)</f>
        <v>4.9</v>
      </c>
      <c r="U878" s="27" t="n">
        <f aca="false">SUM(U879:U893)</f>
        <v>0.2</v>
      </c>
      <c r="V878" s="1"/>
    </row>
    <row r="879" customFormat="false" ht="10.5" hidden="false" customHeight="true" outlineLevel="0" collapsed="false">
      <c r="A879" s="29" t="s">
        <v>885</v>
      </c>
      <c r="B879" s="24"/>
      <c r="C879" s="30" t="n">
        <f aca="false">SUM(D879:U879)</f>
        <v>24.3</v>
      </c>
      <c r="D879" s="30" t="n">
        <v>0.9</v>
      </c>
      <c r="E879" s="30" t="n">
        <v>13.3</v>
      </c>
      <c r="F879" s="30" t="n">
        <v>0</v>
      </c>
      <c r="G879" s="30" t="n">
        <v>0</v>
      </c>
      <c r="H879" s="30" t="n">
        <v>0</v>
      </c>
      <c r="I879" s="32" t="n">
        <v>6.3</v>
      </c>
      <c r="J879" s="30" t="n">
        <v>0.4</v>
      </c>
      <c r="K879" s="30" t="n">
        <v>0.9</v>
      </c>
      <c r="L879" s="30" t="n">
        <v>1.1</v>
      </c>
      <c r="M879" s="30" t="n">
        <v>0</v>
      </c>
      <c r="N879" s="30" t="n">
        <v>0</v>
      </c>
      <c r="O879" s="30" t="n">
        <v>0</v>
      </c>
      <c r="P879" s="30" t="n">
        <v>0</v>
      </c>
      <c r="Q879" s="30" t="n">
        <v>1.3</v>
      </c>
      <c r="R879" s="30" t="n">
        <v>0.1</v>
      </c>
      <c r="S879" s="30" t="n">
        <v>0</v>
      </c>
      <c r="T879" s="30" t="n">
        <v>0</v>
      </c>
      <c r="U879" s="30" t="n">
        <v>0</v>
      </c>
      <c r="V879" s="1"/>
    </row>
    <row r="880" customFormat="false" ht="10.5" hidden="false" customHeight="true" outlineLevel="0" collapsed="false">
      <c r="A880" s="29" t="s">
        <v>886</v>
      </c>
      <c r="B880" s="24"/>
      <c r="C880" s="30" t="n">
        <f aca="false">SUM(D880:U880)</f>
        <v>77.3</v>
      </c>
      <c r="D880" s="30" t="n">
        <v>0</v>
      </c>
      <c r="E880" s="30" t="n">
        <v>37.1</v>
      </c>
      <c r="F880" s="30" t="n">
        <v>0</v>
      </c>
      <c r="G880" s="30" t="n">
        <v>0</v>
      </c>
      <c r="H880" s="30" t="n">
        <v>0</v>
      </c>
      <c r="I880" s="30" t="n">
        <v>22.3</v>
      </c>
      <c r="J880" s="30" t="n">
        <v>2.6</v>
      </c>
      <c r="K880" s="30" t="n">
        <v>11</v>
      </c>
      <c r="L880" s="30" t="n">
        <v>0.3</v>
      </c>
      <c r="M880" s="30" t="n">
        <v>1.7</v>
      </c>
      <c r="N880" s="30" t="n">
        <v>0</v>
      </c>
      <c r="O880" s="30" t="n">
        <v>0</v>
      </c>
      <c r="P880" s="30" t="n">
        <v>0</v>
      </c>
      <c r="Q880" s="30" t="n">
        <v>2.2</v>
      </c>
      <c r="R880" s="30" t="n">
        <v>0.1</v>
      </c>
      <c r="S880" s="30" t="n">
        <v>0</v>
      </c>
      <c r="T880" s="30" t="n">
        <v>0</v>
      </c>
      <c r="U880" s="30" t="n">
        <v>0</v>
      </c>
      <c r="V880" s="1"/>
    </row>
    <row r="881" customFormat="false" ht="10.5" hidden="false" customHeight="true" outlineLevel="0" collapsed="false">
      <c r="A881" s="29" t="s">
        <v>887</v>
      </c>
      <c r="B881" s="24"/>
      <c r="C881" s="30" t="n">
        <f aca="false">SUM(D881:U881)</f>
        <v>88.2</v>
      </c>
      <c r="D881" s="30" t="n">
        <v>0</v>
      </c>
      <c r="E881" s="30" t="n">
        <v>27.4</v>
      </c>
      <c r="F881" s="30" t="n">
        <v>0</v>
      </c>
      <c r="G881" s="30" t="n">
        <v>0</v>
      </c>
      <c r="H881" s="30" t="n">
        <v>0</v>
      </c>
      <c r="I881" s="32" t="n">
        <v>35.2</v>
      </c>
      <c r="J881" s="30" t="n">
        <v>7.6</v>
      </c>
      <c r="K881" s="30" t="n">
        <v>5.5</v>
      </c>
      <c r="L881" s="30" t="n">
        <v>5.6</v>
      </c>
      <c r="M881" s="30" t="n">
        <v>4.4</v>
      </c>
      <c r="N881" s="30" t="n">
        <v>0</v>
      </c>
      <c r="O881" s="30" t="n">
        <v>0</v>
      </c>
      <c r="P881" s="30" t="n">
        <v>0</v>
      </c>
      <c r="Q881" s="30" t="n">
        <v>2.4</v>
      </c>
      <c r="R881" s="30" t="n">
        <v>0.1</v>
      </c>
      <c r="S881" s="30" t="n">
        <v>0</v>
      </c>
      <c r="T881" s="30" t="n">
        <v>0</v>
      </c>
      <c r="U881" s="30" t="n">
        <v>0</v>
      </c>
      <c r="V881" s="1"/>
    </row>
    <row r="882" customFormat="false" ht="10.5" hidden="false" customHeight="true" outlineLevel="0" collapsed="false">
      <c r="A882" s="29" t="s">
        <v>888</v>
      </c>
      <c r="B882" s="24"/>
      <c r="C882" s="30" t="n">
        <f aca="false">SUM(D882:U882)</f>
        <v>101.5</v>
      </c>
      <c r="D882" s="30" t="n">
        <v>0.8</v>
      </c>
      <c r="E882" s="30" t="n">
        <v>14.4</v>
      </c>
      <c r="F882" s="30" t="n">
        <v>0</v>
      </c>
      <c r="G882" s="30" t="n">
        <v>0</v>
      </c>
      <c r="H882" s="30" t="n">
        <v>0</v>
      </c>
      <c r="I882" s="32" t="n">
        <v>32.5</v>
      </c>
      <c r="J882" s="30" t="n">
        <v>25.6</v>
      </c>
      <c r="K882" s="30" t="n">
        <v>3.1</v>
      </c>
      <c r="L882" s="30" t="n">
        <v>16</v>
      </c>
      <c r="M882" s="30" t="n">
        <v>7.5</v>
      </c>
      <c r="N882" s="30" t="n">
        <v>0</v>
      </c>
      <c r="O882" s="30" t="n">
        <v>0</v>
      </c>
      <c r="P882" s="30" t="n">
        <v>0</v>
      </c>
      <c r="Q882" s="30" t="n">
        <v>1.6</v>
      </c>
      <c r="R882" s="30" t="n">
        <v>0</v>
      </c>
      <c r="S882" s="30" t="n">
        <v>0</v>
      </c>
      <c r="T882" s="30" t="n">
        <v>0</v>
      </c>
      <c r="U882" s="30" t="n">
        <v>0</v>
      </c>
      <c r="V882" s="1"/>
    </row>
    <row r="883" customFormat="false" ht="10.5" hidden="false" customHeight="true" outlineLevel="0" collapsed="false">
      <c r="A883" s="29" t="s">
        <v>889</v>
      </c>
      <c r="B883" s="24"/>
      <c r="C883" s="30" t="n">
        <f aca="false">SUM(D883:U883)</f>
        <v>102.2</v>
      </c>
      <c r="D883" s="30" t="n">
        <v>2.5</v>
      </c>
      <c r="E883" s="30" t="n">
        <v>26.5</v>
      </c>
      <c r="F883" s="30" t="n">
        <v>0.3</v>
      </c>
      <c r="G883" s="30" t="n">
        <v>2.2</v>
      </c>
      <c r="H883" s="30" t="n">
        <v>0.1</v>
      </c>
      <c r="I883" s="32" t="n">
        <v>47</v>
      </c>
      <c r="J883" s="30" t="n">
        <v>6.3</v>
      </c>
      <c r="K883" s="30" t="n">
        <v>4.1</v>
      </c>
      <c r="L883" s="30" t="n">
        <v>4.5</v>
      </c>
      <c r="M883" s="30" t="n">
        <v>0.4</v>
      </c>
      <c r="N883" s="30" t="n">
        <v>0</v>
      </c>
      <c r="O883" s="30" t="n">
        <v>0</v>
      </c>
      <c r="P883" s="30" t="n">
        <v>0</v>
      </c>
      <c r="Q883" s="30" t="n">
        <v>4.9</v>
      </c>
      <c r="R883" s="30" t="n">
        <v>1.8</v>
      </c>
      <c r="S883" s="30" t="n">
        <v>1.2</v>
      </c>
      <c r="T883" s="30" t="n">
        <v>0.4</v>
      </c>
      <c r="U883" s="30" t="n">
        <v>0</v>
      </c>
      <c r="V883" s="1"/>
    </row>
    <row r="884" customFormat="false" ht="10.5" hidden="false" customHeight="true" outlineLevel="0" collapsed="false">
      <c r="A884" s="29" t="s">
        <v>890</v>
      </c>
      <c r="B884" s="24"/>
      <c r="C884" s="30" t="n">
        <f aca="false">SUM(D884:U884)</f>
        <v>199.1</v>
      </c>
      <c r="D884" s="30" t="n">
        <v>8.4</v>
      </c>
      <c r="E884" s="30" t="n">
        <v>17.4</v>
      </c>
      <c r="F884" s="30" t="n">
        <v>0.2</v>
      </c>
      <c r="G884" s="30" t="n">
        <v>10.4</v>
      </c>
      <c r="H884" s="30" t="n">
        <v>0.3</v>
      </c>
      <c r="I884" s="30" t="n">
        <v>32.7</v>
      </c>
      <c r="J884" s="30" t="n">
        <v>74.7</v>
      </c>
      <c r="K884" s="30" t="n">
        <v>32.3</v>
      </c>
      <c r="L884" s="30" t="n">
        <v>9.4</v>
      </c>
      <c r="M884" s="30" t="n">
        <v>5.4</v>
      </c>
      <c r="N884" s="30" t="n">
        <v>0</v>
      </c>
      <c r="O884" s="30" t="n">
        <v>0</v>
      </c>
      <c r="P884" s="30" t="n">
        <v>1.5</v>
      </c>
      <c r="Q884" s="30" t="n">
        <v>4.2</v>
      </c>
      <c r="R884" s="30" t="n">
        <v>0.7</v>
      </c>
      <c r="S884" s="30" t="n">
        <v>1.1</v>
      </c>
      <c r="T884" s="30" t="n">
        <v>0.3</v>
      </c>
      <c r="U884" s="30" t="n">
        <v>0.1</v>
      </c>
      <c r="V884" s="1"/>
    </row>
    <row r="885" customFormat="false" ht="10.5" hidden="false" customHeight="true" outlineLevel="0" collapsed="false">
      <c r="A885" s="29" t="s">
        <v>891</v>
      </c>
      <c r="B885" s="24"/>
      <c r="C885" s="30" t="n">
        <f aca="false">SUM(D885:U885)</f>
        <v>206.2</v>
      </c>
      <c r="D885" s="30" t="n">
        <v>0</v>
      </c>
      <c r="E885" s="30" t="n">
        <v>52.7</v>
      </c>
      <c r="F885" s="30" t="n">
        <v>0</v>
      </c>
      <c r="G885" s="30" t="n">
        <v>6.9</v>
      </c>
      <c r="H885" s="30" t="n">
        <v>0</v>
      </c>
      <c r="I885" s="32" t="n">
        <v>64</v>
      </c>
      <c r="J885" s="30" t="n">
        <v>4.1</v>
      </c>
      <c r="K885" s="30" t="n">
        <v>9</v>
      </c>
      <c r="L885" s="30" t="n">
        <v>64.3</v>
      </c>
      <c r="M885" s="30" t="n">
        <v>2.7</v>
      </c>
      <c r="N885" s="30" t="n">
        <v>0</v>
      </c>
      <c r="O885" s="30" t="n">
        <v>0</v>
      </c>
      <c r="P885" s="30" t="n">
        <v>0</v>
      </c>
      <c r="Q885" s="30" t="n">
        <v>2.2</v>
      </c>
      <c r="R885" s="30" t="n">
        <v>0</v>
      </c>
      <c r="S885" s="30" t="n">
        <v>0.3</v>
      </c>
      <c r="T885" s="30" t="n">
        <v>0</v>
      </c>
      <c r="U885" s="30" t="n">
        <v>0</v>
      </c>
      <c r="V885" s="1"/>
    </row>
    <row r="886" customFormat="false" ht="10.5" hidden="false" customHeight="true" outlineLevel="0" collapsed="false">
      <c r="A886" s="29" t="s">
        <v>892</v>
      </c>
      <c r="B886" s="24"/>
      <c r="C886" s="30" t="n">
        <f aca="false">SUM(D886:U886)</f>
        <v>311.7</v>
      </c>
      <c r="D886" s="30" t="n">
        <v>1.3</v>
      </c>
      <c r="E886" s="30" t="n">
        <v>33.4</v>
      </c>
      <c r="F886" s="30" t="n">
        <v>0.7</v>
      </c>
      <c r="G886" s="30" t="n">
        <v>4.1</v>
      </c>
      <c r="H886" s="30" t="n">
        <v>0.5</v>
      </c>
      <c r="I886" s="32" t="n">
        <v>92.4</v>
      </c>
      <c r="J886" s="30" t="n">
        <v>48.8</v>
      </c>
      <c r="K886" s="30" t="n">
        <v>34.6</v>
      </c>
      <c r="L886" s="30" t="n">
        <v>43.3</v>
      </c>
      <c r="M886" s="30" t="n">
        <v>44.9</v>
      </c>
      <c r="N886" s="30" t="n">
        <v>0</v>
      </c>
      <c r="O886" s="30" t="n">
        <v>0</v>
      </c>
      <c r="P886" s="30" t="n">
        <v>0</v>
      </c>
      <c r="Q886" s="30" t="n">
        <v>7.5</v>
      </c>
      <c r="R886" s="30" t="n">
        <v>0.1</v>
      </c>
      <c r="S886" s="30" t="n">
        <v>0</v>
      </c>
      <c r="T886" s="30" t="n">
        <v>0.1</v>
      </c>
      <c r="U886" s="30" t="n">
        <v>0</v>
      </c>
      <c r="V886" s="1"/>
    </row>
    <row r="887" customFormat="false" ht="10.5" hidden="false" customHeight="true" outlineLevel="0" collapsed="false">
      <c r="A887" s="29" t="s">
        <v>893</v>
      </c>
      <c r="B887" s="24"/>
      <c r="C887" s="30" t="n">
        <f aca="false">SUM(D887:U887)</f>
        <v>137.2</v>
      </c>
      <c r="D887" s="30" t="n">
        <v>4</v>
      </c>
      <c r="E887" s="30" t="n">
        <v>11.5</v>
      </c>
      <c r="F887" s="30" t="n">
        <v>0</v>
      </c>
      <c r="G887" s="30" t="n">
        <v>4.3</v>
      </c>
      <c r="H887" s="30" t="n">
        <v>2.9</v>
      </c>
      <c r="I887" s="32" t="n">
        <v>42.3</v>
      </c>
      <c r="J887" s="30" t="n">
        <v>35.7</v>
      </c>
      <c r="K887" s="30" t="n">
        <v>15.2</v>
      </c>
      <c r="L887" s="30" t="n">
        <v>19.4</v>
      </c>
      <c r="M887" s="30" t="n">
        <v>0</v>
      </c>
      <c r="N887" s="30" t="n">
        <v>0</v>
      </c>
      <c r="O887" s="30" t="n">
        <v>0</v>
      </c>
      <c r="P887" s="30" t="n">
        <v>0</v>
      </c>
      <c r="Q887" s="30" t="n">
        <v>1.5</v>
      </c>
      <c r="R887" s="30" t="n">
        <v>0</v>
      </c>
      <c r="S887" s="30" t="n">
        <v>0</v>
      </c>
      <c r="T887" s="30" t="n">
        <v>0.4</v>
      </c>
      <c r="U887" s="30" t="n">
        <v>0</v>
      </c>
      <c r="V887" s="1"/>
    </row>
    <row r="888" customFormat="false" ht="10.5" hidden="false" customHeight="true" outlineLevel="0" collapsed="false">
      <c r="A888" s="29" t="s">
        <v>894</v>
      </c>
      <c r="B888" s="24"/>
      <c r="C888" s="30" t="n">
        <f aca="false">SUM(D888:U888)</f>
        <v>171.1</v>
      </c>
      <c r="D888" s="30" t="n">
        <v>3.5</v>
      </c>
      <c r="E888" s="30" t="n">
        <v>55</v>
      </c>
      <c r="F888" s="30" t="n">
        <v>0</v>
      </c>
      <c r="G888" s="30" t="n">
        <v>0</v>
      </c>
      <c r="H888" s="30" t="n">
        <v>0</v>
      </c>
      <c r="I888" s="30" t="n">
        <v>52.1</v>
      </c>
      <c r="J888" s="30" t="n">
        <v>19.3</v>
      </c>
      <c r="K888" s="30" t="n">
        <v>18.9</v>
      </c>
      <c r="L888" s="30" t="n">
        <v>12.9</v>
      </c>
      <c r="M888" s="30" t="n">
        <v>2.7</v>
      </c>
      <c r="N888" s="30" t="n">
        <v>0</v>
      </c>
      <c r="O888" s="30" t="n">
        <v>0</v>
      </c>
      <c r="P888" s="30" t="n">
        <v>0</v>
      </c>
      <c r="Q888" s="30" t="n">
        <v>6.6</v>
      </c>
      <c r="R888" s="30" t="n">
        <v>0</v>
      </c>
      <c r="S888" s="30" t="n">
        <v>0</v>
      </c>
      <c r="T888" s="30" t="n">
        <v>0</v>
      </c>
      <c r="U888" s="30" t="n">
        <v>0.1</v>
      </c>
      <c r="V888" s="1"/>
    </row>
    <row r="889" customFormat="false" ht="10.5" hidden="false" customHeight="true" outlineLevel="0" collapsed="false">
      <c r="A889" s="29" t="s">
        <v>895</v>
      </c>
      <c r="B889" s="24"/>
      <c r="C889" s="30" t="n">
        <f aca="false">SUM(D889:U889)</f>
        <v>180.8</v>
      </c>
      <c r="D889" s="30" t="n">
        <v>4.8</v>
      </c>
      <c r="E889" s="30" t="n">
        <v>6.8</v>
      </c>
      <c r="F889" s="30" t="n">
        <v>0.7</v>
      </c>
      <c r="G889" s="30" t="n">
        <v>15.8</v>
      </c>
      <c r="H889" s="30" t="n">
        <v>0.9</v>
      </c>
      <c r="I889" s="32" t="n">
        <v>18.9</v>
      </c>
      <c r="J889" s="30" t="n">
        <v>48.3</v>
      </c>
      <c r="K889" s="30" t="n">
        <v>7.7</v>
      </c>
      <c r="L889" s="30" t="n">
        <v>56.3</v>
      </c>
      <c r="M889" s="30" t="n">
        <v>16.4</v>
      </c>
      <c r="N889" s="30" t="n">
        <v>0</v>
      </c>
      <c r="O889" s="30" t="n">
        <v>0</v>
      </c>
      <c r="P889" s="30" t="n">
        <v>0</v>
      </c>
      <c r="Q889" s="30" t="n">
        <v>0.8</v>
      </c>
      <c r="R889" s="30" t="n">
        <v>0</v>
      </c>
      <c r="S889" s="30" t="n">
        <v>0</v>
      </c>
      <c r="T889" s="30" t="n">
        <v>3.4</v>
      </c>
      <c r="U889" s="30" t="n">
        <v>0</v>
      </c>
      <c r="V889" s="1"/>
    </row>
    <row r="890" customFormat="false" ht="10.5" hidden="false" customHeight="true" outlineLevel="0" collapsed="false">
      <c r="A890" s="29" t="s">
        <v>896</v>
      </c>
      <c r="B890" s="24"/>
      <c r="C890" s="30" t="n">
        <f aca="false">SUM(D890:U890)</f>
        <v>204.1</v>
      </c>
      <c r="D890" s="30" t="n">
        <v>14.8</v>
      </c>
      <c r="E890" s="30" t="n">
        <v>15.6</v>
      </c>
      <c r="F890" s="30" t="n">
        <v>0</v>
      </c>
      <c r="G890" s="30" t="n">
        <v>6.2</v>
      </c>
      <c r="H890" s="30" t="n">
        <v>0.3</v>
      </c>
      <c r="I890" s="32" t="n">
        <v>37.8</v>
      </c>
      <c r="J890" s="30" t="n">
        <v>24</v>
      </c>
      <c r="K890" s="30" t="n">
        <v>16.2</v>
      </c>
      <c r="L890" s="30" t="n">
        <v>60.2</v>
      </c>
      <c r="M890" s="30" t="n">
        <v>23.8</v>
      </c>
      <c r="N890" s="30" t="n">
        <v>1.2</v>
      </c>
      <c r="O890" s="30" t="n">
        <v>2.8</v>
      </c>
      <c r="P890" s="30" t="n">
        <v>0</v>
      </c>
      <c r="Q890" s="30" t="n">
        <v>1.2</v>
      </c>
      <c r="R890" s="30" t="n">
        <v>0</v>
      </c>
      <c r="S890" s="30" t="n">
        <v>0</v>
      </c>
      <c r="T890" s="30" t="n">
        <v>0</v>
      </c>
      <c r="U890" s="30" t="n">
        <v>0</v>
      </c>
      <c r="V890" s="1"/>
    </row>
    <row r="891" customFormat="false" ht="10.5" hidden="false" customHeight="true" outlineLevel="0" collapsed="false">
      <c r="A891" s="29" t="s">
        <v>897</v>
      </c>
      <c r="B891" s="24"/>
      <c r="C891" s="30" t="n">
        <f aca="false">SUM(D891:U891)</f>
        <v>167.6</v>
      </c>
      <c r="D891" s="30" t="n">
        <v>3.8</v>
      </c>
      <c r="E891" s="30" t="n">
        <v>30</v>
      </c>
      <c r="F891" s="30" t="n">
        <v>0</v>
      </c>
      <c r="G891" s="30" t="n">
        <v>5.7</v>
      </c>
      <c r="H891" s="30" t="n">
        <v>8.2</v>
      </c>
      <c r="I891" s="32" t="n">
        <v>62.5</v>
      </c>
      <c r="J891" s="30" t="n">
        <v>6.8</v>
      </c>
      <c r="K891" s="30" t="n">
        <v>7.5</v>
      </c>
      <c r="L891" s="30" t="n">
        <v>40.3</v>
      </c>
      <c r="M891" s="30" t="n">
        <v>0.4</v>
      </c>
      <c r="N891" s="30" t="n">
        <v>0</v>
      </c>
      <c r="O891" s="30" t="n">
        <v>0</v>
      </c>
      <c r="P891" s="30" t="n">
        <v>0</v>
      </c>
      <c r="Q891" s="30" t="n">
        <v>2.1</v>
      </c>
      <c r="R891" s="30" t="n">
        <v>0</v>
      </c>
      <c r="S891" s="30" t="n">
        <v>0.2</v>
      </c>
      <c r="T891" s="30" t="n">
        <v>0.1</v>
      </c>
      <c r="U891" s="30" t="n">
        <v>0</v>
      </c>
      <c r="V891" s="1"/>
    </row>
    <row r="892" customFormat="false" ht="10.5" hidden="false" customHeight="true" outlineLevel="0" collapsed="false">
      <c r="A892" s="29" t="s">
        <v>898</v>
      </c>
      <c r="B892" s="24"/>
      <c r="C892" s="30" t="n">
        <f aca="false">SUM(D892:U892)</f>
        <v>226.4</v>
      </c>
      <c r="D892" s="30" t="n">
        <v>8.9</v>
      </c>
      <c r="E892" s="30" t="n">
        <v>14.8</v>
      </c>
      <c r="F892" s="30" t="n">
        <v>0</v>
      </c>
      <c r="G892" s="30" t="n">
        <v>5.1</v>
      </c>
      <c r="H892" s="30" t="n">
        <v>0</v>
      </c>
      <c r="I892" s="30" t="n">
        <v>49</v>
      </c>
      <c r="J892" s="30" t="n">
        <v>48.9</v>
      </c>
      <c r="K892" s="30" t="n">
        <v>34.2</v>
      </c>
      <c r="L892" s="30" t="n">
        <v>24.3</v>
      </c>
      <c r="M892" s="30" t="n">
        <v>39.3</v>
      </c>
      <c r="N892" s="30" t="n">
        <v>0.7</v>
      </c>
      <c r="O892" s="30" t="n">
        <v>0</v>
      </c>
      <c r="P892" s="30" t="n">
        <v>0</v>
      </c>
      <c r="Q892" s="30" t="n">
        <v>1.2</v>
      </c>
      <c r="R892" s="30" t="n">
        <v>0</v>
      </c>
      <c r="S892" s="30" t="n">
        <v>0</v>
      </c>
      <c r="T892" s="30" t="n">
        <v>0</v>
      </c>
      <c r="U892" s="30" t="n">
        <v>0</v>
      </c>
      <c r="V892" s="1"/>
    </row>
    <row r="893" customFormat="false" ht="10.5" hidden="false" customHeight="true" outlineLevel="0" collapsed="false">
      <c r="A893" s="29" t="s">
        <v>899</v>
      </c>
      <c r="B893" s="24"/>
      <c r="C893" s="30" t="n">
        <f aca="false">SUM(D893:U893)</f>
        <v>98.5</v>
      </c>
      <c r="D893" s="30" t="n">
        <v>0</v>
      </c>
      <c r="E893" s="30" t="n">
        <v>6.9</v>
      </c>
      <c r="F893" s="30" t="n">
        <v>0</v>
      </c>
      <c r="G893" s="30" t="n">
        <v>1.7</v>
      </c>
      <c r="H893" s="30" t="n">
        <v>0</v>
      </c>
      <c r="I893" s="32" t="n">
        <v>13.6</v>
      </c>
      <c r="J893" s="30" t="n">
        <v>41.6</v>
      </c>
      <c r="K893" s="30" t="n">
        <v>22.8</v>
      </c>
      <c r="L893" s="30" t="n">
        <v>4.4</v>
      </c>
      <c r="M893" s="30" t="n">
        <v>1.2</v>
      </c>
      <c r="N893" s="30" t="n">
        <v>0</v>
      </c>
      <c r="O893" s="30" t="n">
        <v>0</v>
      </c>
      <c r="P893" s="30" t="n">
        <v>0</v>
      </c>
      <c r="Q893" s="30" t="n">
        <v>2.6</v>
      </c>
      <c r="R893" s="30" t="n">
        <v>1.7</v>
      </c>
      <c r="S893" s="30" t="n">
        <v>1.8</v>
      </c>
      <c r="T893" s="30" t="n">
        <v>0.2</v>
      </c>
      <c r="U893" s="30" t="n">
        <v>0</v>
      </c>
      <c r="V893" s="1"/>
    </row>
    <row r="894" customFormat="false" ht="10.5" hidden="false" customHeight="true" outlineLevel="0" collapsed="false">
      <c r="A894" s="28" t="s">
        <v>900</v>
      </c>
      <c r="B894" s="26" t="n">
        <v>22</v>
      </c>
      <c r="C894" s="27" t="n">
        <f aca="false">SUM(C895:C916)</f>
        <v>3639.5</v>
      </c>
      <c r="D894" s="27" t="n">
        <f aca="false">SUM(D895:D916)</f>
        <v>15.6</v>
      </c>
      <c r="E894" s="27" t="n">
        <f aca="false">SUM(E895:E916)</f>
        <v>528</v>
      </c>
      <c r="F894" s="27" t="n">
        <f aca="false">SUM(F895:F916)</f>
        <v>0</v>
      </c>
      <c r="G894" s="27" t="n">
        <f aca="false">SUM(G895:G916)</f>
        <v>143.2</v>
      </c>
      <c r="H894" s="27" t="n">
        <f aca="false">SUM(H895:H916)</f>
        <v>61.4</v>
      </c>
      <c r="I894" s="35" t="n">
        <f aca="false">SUM(I895:I916)</f>
        <v>823.9</v>
      </c>
      <c r="J894" s="27" t="n">
        <f aca="false">SUM(J895:J916)</f>
        <v>272.8</v>
      </c>
      <c r="K894" s="27" t="n">
        <f aca="false">SUM(K895:K916)</f>
        <v>199.6</v>
      </c>
      <c r="L894" s="27" t="n">
        <f aca="false">SUM(L895:L916)</f>
        <v>1370.1</v>
      </c>
      <c r="M894" s="27" t="n">
        <f aca="false">SUM(M895:M916)</f>
        <v>178.6</v>
      </c>
      <c r="N894" s="27" t="n">
        <f aca="false">SUM(N895:N916)</f>
        <v>4.9</v>
      </c>
      <c r="O894" s="27" t="n">
        <f aca="false">SUM(O895:O916)</f>
        <v>0</v>
      </c>
      <c r="P894" s="27" t="n">
        <f aca="false">SUM(P895:P916)</f>
        <v>2.9</v>
      </c>
      <c r="Q894" s="27" t="n">
        <f aca="false">SUM(Q895:Q916)</f>
        <v>36.2</v>
      </c>
      <c r="R894" s="27" t="n">
        <f aca="false">SUM(R895:R916)</f>
        <v>0.6</v>
      </c>
      <c r="S894" s="27" t="n">
        <f aca="false">SUM(S895:S916)</f>
        <v>0.8</v>
      </c>
      <c r="T894" s="27" t="n">
        <f aca="false">SUM(T895:T916)</f>
        <v>0.9</v>
      </c>
      <c r="U894" s="27" t="n">
        <f aca="false">SUM(U895:U916)</f>
        <v>0</v>
      </c>
      <c r="V894" s="1"/>
    </row>
    <row r="895" customFormat="false" ht="10.5" hidden="false" customHeight="true" outlineLevel="0" collapsed="false">
      <c r="A895" s="29" t="s">
        <v>901</v>
      </c>
      <c r="B895" s="24"/>
      <c r="C895" s="30" t="n">
        <f aca="false">SUM(D895:U895)</f>
        <v>109.9</v>
      </c>
      <c r="D895" s="30" t="n">
        <v>0</v>
      </c>
      <c r="E895" s="30" t="n">
        <v>10.9</v>
      </c>
      <c r="F895" s="30" t="n">
        <v>0</v>
      </c>
      <c r="G895" s="30" t="n">
        <v>10</v>
      </c>
      <c r="H895" s="30" t="n">
        <v>11.6</v>
      </c>
      <c r="I895" s="32" t="n">
        <v>10.2</v>
      </c>
      <c r="J895" s="30" t="n">
        <v>0</v>
      </c>
      <c r="K895" s="30" t="n">
        <v>10.2</v>
      </c>
      <c r="L895" s="30" t="n">
        <v>20.9</v>
      </c>
      <c r="M895" s="30" t="n">
        <v>34.8</v>
      </c>
      <c r="N895" s="30" t="n">
        <v>0</v>
      </c>
      <c r="O895" s="30" t="n">
        <v>0</v>
      </c>
      <c r="P895" s="30" t="n">
        <v>0</v>
      </c>
      <c r="Q895" s="30" t="n">
        <v>1.3</v>
      </c>
      <c r="R895" s="30" t="n">
        <v>0</v>
      </c>
      <c r="S895" s="30" t="n">
        <v>0</v>
      </c>
      <c r="T895" s="30" t="n">
        <v>0</v>
      </c>
      <c r="U895" s="30" t="n">
        <v>0</v>
      </c>
      <c r="V895" s="1"/>
    </row>
    <row r="896" customFormat="false" ht="10.5" hidden="false" customHeight="true" outlineLevel="0" collapsed="false">
      <c r="A896" s="29" t="s">
        <v>902</v>
      </c>
      <c r="B896" s="24"/>
      <c r="C896" s="30" t="n">
        <f aca="false">SUM(D896:U896)</f>
        <v>95.2</v>
      </c>
      <c r="D896" s="30" t="n">
        <v>0</v>
      </c>
      <c r="E896" s="30" t="n">
        <v>28.6</v>
      </c>
      <c r="F896" s="30" t="n">
        <v>0</v>
      </c>
      <c r="G896" s="30" t="n">
        <v>2.4</v>
      </c>
      <c r="H896" s="30" t="n">
        <v>0</v>
      </c>
      <c r="I896" s="30" t="n">
        <v>29.2</v>
      </c>
      <c r="J896" s="30" t="n">
        <v>0</v>
      </c>
      <c r="K896" s="30" t="n">
        <v>0</v>
      </c>
      <c r="L896" s="30" t="n">
        <v>30.2</v>
      </c>
      <c r="M896" s="30" t="n">
        <v>3</v>
      </c>
      <c r="N896" s="30" t="n">
        <v>0</v>
      </c>
      <c r="O896" s="30" t="n">
        <v>0</v>
      </c>
      <c r="P896" s="30" t="n">
        <v>0</v>
      </c>
      <c r="Q896" s="30" t="n">
        <v>1.8</v>
      </c>
      <c r="R896" s="30" t="n">
        <v>0</v>
      </c>
      <c r="S896" s="30" t="n">
        <v>0</v>
      </c>
      <c r="T896" s="30" t="n">
        <v>0</v>
      </c>
      <c r="U896" s="30" t="n">
        <v>0</v>
      </c>
      <c r="V896" s="1"/>
    </row>
    <row r="897" customFormat="false" ht="10.5" hidden="false" customHeight="true" outlineLevel="0" collapsed="false">
      <c r="A897" s="29" t="s">
        <v>903</v>
      </c>
      <c r="B897" s="24"/>
      <c r="C897" s="30" t="n">
        <f aca="false">SUM(D897:U897)</f>
        <v>215.7</v>
      </c>
      <c r="D897" s="30" t="n">
        <v>1.6</v>
      </c>
      <c r="E897" s="30" t="n">
        <v>6</v>
      </c>
      <c r="F897" s="30" t="n">
        <v>0</v>
      </c>
      <c r="G897" s="30" t="n">
        <v>18.8</v>
      </c>
      <c r="H897" s="30" t="n">
        <v>0</v>
      </c>
      <c r="I897" s="32" t="n">
        <v>87.2</v>
      </c>
      <c r="J897" s="30" t="n">
        <v>1.8</v>
      </c>
      <c r="K897" s="30" t="n">
        <v>7.7</v>
      </c>
      <c r="L897" s="30" t="n">
        <v>70.3</v>
      </c>
      <c r="M897" s="30" t="n">
        <v>20.2</v>
      </c>
      <c r="N897" s="30" t="n">
        <v>0</v>
      </c>
      <c r="O897" s="30" t="n">
        <v>0</v>
      </c>
      <c r="P897" s="30" t="n">
        <v>0</v>
      </c>
      <c r="Q897" s="30" t="n">
        <v>1.9</v>
      </c>
      <c r="R897" s="30" t="n">
        <v>0</v>
      </c>
      <c r="S897" s="30" t="n">
        <v>0</v>
      </c>
      <c r="T897" s="30" t="n">
        <v>0.2</v>
      </c>
      <c r="U897" s="30" t="n">
        <v>0</v>
      </c>
      <c r="V897" s="1"/>
    </row>
    <row r="898" customFormat="false" ht="10.5" hidden="false" customHeight="true" outlineLevel="0" collapsed="false">
      <c r="A898" s="29" t="s">
        <v>904</v>
      </c>
      <c r="B898" s="24"/>
      <c r="C898" s="30" t="n">
        <f aca="false">SUM(D898:U898)</f>
        <v>236.1</v>
      </c>
      <c r="D898" s="30" t="n">
        <v>1.2</v>
      </c>
      <c r="E898" s="30" t="n">
        <v>32.7</v>
      </c>
      <c r="F898" s="30" t="n">
        <v>0</v>
      </c>
      <c r="G898" s="30" t="n">
        <v>12.4</v>
      </c>
      <c r="H898" s="30" t="n">
        <v>0</v>
      </c>
      <c r="I898" s="32" t="n">
        <v>38.4</v>
      </c>
      <c r="J898" s="30" t="n">
        <v>14.1</v>
      </c>
      <c r="K898" s="30" t="n">
        <v>11.6</v>
      </c>
      <c r="L898" s="30" t="n">
        <v>119.3</v>
      </c>
      <c r="M898" s="30" t="n">
        <v>5.6</v>
      </c>
      <c r="N898" s="30" t="n">
        <v>0</v>
      </c>
      <c r="O898" s="30" t="n">
        <v>0</v>
      </c>
      <c r="P898" s="30" t="n">
        <v>0</v>
      </c>
      <c r="Q898" s="30" t="n">
        <v>0.8</v>
      </c>
      <c r="R898" s="30" t="n">
        <v>0</v>
      </c>
      <c r="S898" s="30" t="n">
        <v>0</v>
      </c>
      <c r="T898" s="30" t="n">
        <v>0</v>
      </c>
      <c r="U898" s="30" t="n">
        <v>0</v>
      </c>
      <c r="V898" s="1"/>
    </row>
    <row r="899" customFormat="false" ht="10.5" hidden="false" customHeight="true" outlineLevel="0" collapsed="false">
      <c r="A899" s="29" t="s">
        <v>905</v>
      </c>
      <c r="B899" s="24"/>
      <c r="C899" s="30" t="n">
        <f aca="false">SUM(D899:U899)</f>
        <v>197.3</v>
      </c>
      <c r="D899" s="30" t="n">
        <v>1.8</v>
      </c>
      <c r="E899" s="30" t="n">
        <v>34.2</v>
      </c>
      <c r="F899" s="30" t="n">
        <v>0</v>
      </c>
      <c r="G899" s="30" t="n">
        <v>7.3</v>
      </c>
      <c r="H899" s="30" t="n">
        <v>5</v>
      </c>
      <c r="I899" s="32" t="n">
        <v>48</v>
      </c>
      <c r="J899" s="30" t="n">
        <v>11.9</v>
      </c>
      <c r="K899" s="30" t="n">
        <v>7.3</v>
      </c>
      <c r="L899" s="30" t="n">
        <v>76.7</v>
      </c>
      <c r="M899" s="30" t="n">
        <v>2.7</v>
      </c>
      <c r="N899" s="30" t="n">
        <v>0</v>
      </c>
      <c r="O899" s="30" t="n">
        <v>0</v>
      </c>
      <c r="P899" s="30" t="n">
        <v>0</v>
      </c>
      <c r="Q899" s="30" t="n">
        <v>2.4</v>
      </c>
      <c r="R899" s="30" t="n">
        <v>0</v>
      </c>
      <c r="S899" s="30" t="n">
        <v>0</v>
      </c>
      <c r="T899" s="30" t="n">
        <v>0</v>
      </c>
      <c r="U899" s="30" t="n">
        <v>0</v>
      </c>
      <c r="V899" s="1"/>
    </row>
    <row r="900" customFormat="false" ht="10.5" hidden="false" customHeight="true" outlineLevel="0" collapsed="false">
      <c r="A900" s="29" t="s">
        <v>906</v>
      </c>
      <c r="B900" s="24"/>
      <c r="C900" s="30" t="n">
        <f aca="false">SUM(D900:U900)</f>
        <v>126.9</v>
      </c>
      <c r="D900" s="30" t="n">
        <v>4.9</v>
      </c>
      <c r="E900" s="30" t="n">
        <v>77.3</v>
      </c>
      <c r="F900" s="30" t="n">
        <v>0</v>
      </c>
      <c r="G900" s="30" t="n">
        <v>0</v>
      </c>
      <c r="H900" s="30" t="n">
        <v>0.1</v>
      </c>
      <c r="I900" s="30" t="n">
        <v>27.3</v>
      </c>
      <c r="J900" s="30" t="n">
        <v>0</v>
      </c>
      <c r="K900" s="30" t="n">
        <v>0</v>
      </c>
      <c r="L900" s="30" t="n">
        <v>10.5</v>
      </c>
      <c r="M900" s="30" t="n">
        <v>2.2</v>
      </c>
      <c r="N900" s="30" t="n">
        <v>0.5</v>
      </c>
      <c r="O900" s="30" t="n">
        <v>0</v>
      </c>
      <c r="P900" s="30" t="n">
        <v>2.3</v>
      </c>
      <c r="Q900" s="30" t="n">
        <v>1.8</v>
      </c>
      <c r="R900" s="30" t="n">
        <v>0</v>
      </c>
      <c r="S900" s="30" t="n">
        <v>0</v>
      </c>
      <c r="T900" s="30" t="n">
        <v>0</v>
      </c>
      <c r="U900" s="30" t="n">
        <v>0</v>
      </c>
      <c r="V900" s="1"/>
    </row>
    <row r="901" customFormat="false" ht="10.5" hidden="false" customHeight="true" outlineLevel="0" collapsed="false">
      <c r="A901" s="29" t="s">
        <v>907</v>
      </c>
      <c r="B901" s="24"/>
      <c r="C901" s="30" t="n">
        <f aca="false">SUM(D901:U901)</f>
        <v>237.3</v>
      </c>
      <c r="D901" s="30" t="n">
        <v>0</v>
      </c>
      <c r="E901" s="30" t="n">
        <v>3.6</v>
      </c>
      <c r="F901" s="30" t="n">
        <v>0</v>
      </c>
      <c r="G901" s="30" t="n">
        <v>4.3</v>
      </c>
      <c r="H901" s="30" t="n">
        <v>0</v>
      </c>
      <c r="I901" s="32" t="n">
        <v>24.7</v>
      </c>
      <c r="J901" s="30" t="n">
        <v>12.6</v>
      </c>
      <c r="K901" s="30" t="n">
        <v>7</v>
      </c>
      <c r="L901" s="30" t="n">
        <v>168</v>
      </c>
      <c r="M901" s="30" t="n">
        <v>16.3</v>
      </c>
      <c r="N901" s="30" t="n">
        <v>0</v>
      </c>
      <c r="O901" s="30" t="n">
        <v>0</v>
      </c>
      <c r="P901" s="30" t="n">
        <v>0</v>
      </c>
      <c r="Q901" s="30" t="n">
        <v>0.6</v>
      </c>
      <c r="R901" s="30" t="n">
        <v>0</v>
      </c>
      <c r="S901" s="30" t="n">
        <v>0</v>
      </c>
      <c r="T901" s="30" t="n">
        <v>0.2</v>
      </c>
      <c r="U901" s="30" t="n">
        <v>0</v>
      </c>
      <c r="V901" s="1"/>
    </row>
    <row r="902" customFormat="false" ht="10.5" hidden="false" customHeight="true" outlineLevel="0" collapsed="false">
      <c r="A902" s="29" t="s">
        <v>908</v>
      </c>
      <c r="B902" s="24"/>
      <c r="C902" s="30" t="n">
        <f aca="false">SUM(D902:U902)</f>
        <v>263</v>
      </c>
      <c r="D902" s="30" t="n">
        <v>0.5</v>
      </c>
      <c r="E902" s="30" t="n">
        <v>28.1</v>
      </c>
      <c r="F902" s="30" t="n">
        <v>0</v>
      </c>
      <c r="G902" s="30" t="n">
        <v>9.2</v>
      </c>
      <c r="H902" s="30" t="n">
        <v>0.5</v>
      </c>
      <c r="I902" s="32" t="n">
        <v>49.5</v>
      </c>
      <c r="J902" s="30" t="n">
        <v>39.8</v>
      </c>
      <c r="K902" s="30" t="n">
        <v>16.6</v>
      </c>
      <c r="L902" s="30" t="n">
        <v>114.3</v>
      </c>
      <c r="M902" s="30" t="n">
        <v>2.6</v>
      </c>
      <c r="N902" s="30" t="n">
        <v>0.4</v>
      </c>
      <c r="O902" s="30" t="n">
        <v>0</v>
      </c>
      <c r="P902" s="30" t="n">
        <v>0</v>
      </c>
      <c r="Q902" s="30" t="n">
        <v>1.2</v>
      </c>
      <c r="R902" s="30" t="n">
        <v>0</v>
      </c>
      <c r="S902" s="30" t="n">
        <v>0</v>
      </c>
      <c r="T902" s="30" t="n">
        <v>0.3</v>
      </c>
      <c r="U902" s="30" t="n">
        <v>0</v>
      </c>
      <c r="V902" s="1"/>
    </row>
    <row r="903" customFormat="false" ht="10.5" hidden="false" customHeight="true" outlineLevel="0" collapsed="false">
      <c r="A903" s="29" t="s">
        <v>909</v>
      </c>
      <c r="B903" s="24"/>
      <c r="C903" s="30" t="n">
        <f aca="false">SUM(D903:U903)</f>
        <v>161.2</v>
      </c>
      <c r="D903" s="30" t="n">
        <v>0</v>
      </c>
      <c r="E903" s="30" t="n">
        <v>12</v>
      </c>
      <c r="F903" s="30" t="n">
        <v>0</v>
      </c>
      <c r="G903" s="30" t="n">
        <v>3.3</v>
      </c>
      <c r="H903" s="30" t="n">
        <v>1.5</v>
      </c>
      <c r="I903" s="32" t="n">
        <v>60.6</v>
      </c>
      <c r="J903" s="30" t="n">
        <v>0.5</v>
      </c>
      <c r="K903" s="30" t="n">
        <v>9.8</v>
      </c>
      <c r="L903" s="30" t="n">
        <v>72</v>
      </c>
      <c r="M903" s="30" t="n">
        <v>0.4</v>
      </c>
      <c r="N903" s="30" t="n">
        <v>0</v>
      </c>
      <c r="O903" s="30" t="n">
        <v>0</v>
      </c>
      <c r="P903" s="30" t="n">
        <v>0.2</v>
      </c>
      <c r="Q903" s="30" t="n">
        <v>0.9</v>
      </c>
      <c r="R903" s="30" t="n">
        <v>0</v>
      </c>
      <c r="S903" s="30" t="n">
        <v>0</v>
      </c>
      <c r="T903" s="30" t="n">
        <v>0</v>
      </c>
      <c r="U903" s="30" t="n">
        <v>0</v>
      </c>
      <c r="V903" s="1"/>
    </row>
    <row r="904" customFormat="false" ht="10.5" hidden="false" customHeight="true" outlineLevel="0" collapsed="false">
      <c r="A904" s="29" t="s">
        <v>910</v>
      </c>
      <c r="B904" s="24"/>
      <c r="C904" s="30" t="n">
        <f aca="false">SUM(D904:U904)</f>
        <v>193.5</v>
      </c>
      <c r="D904" s="30" t="n">
        <v>0.3</v>
      </c>
      <c r="E904" s="30" t="n">
        <v>72.4</v>
      </c>
      <c r="F904" s="30" t="n">
        <v>0</v>
      </c>
      <c r="G904" s="30" t="n">
        <v>3.9</v>
      </c>
      <c r="H904" s="30" t="n">
        <v>1.5</v>
      </c>
      <c r="I904" s="30" t="n">
        <v>32.1</v>
      </c>
      <c r="J904" s="30" t="n">
        <v>0</v>
      </c>
      <c r="K904" s="30" t="n">
        <v>0</v>
      </c>
      <c r="L904" s="30" t="n">
        <v>73.6</v>
      </c>
      <c r="M904" s="30" t="n">
        <v>7.8</v>
      </c>
      <c r="N904" s="30" t="n">
        <v>0</v>
      </c>
      <c r="O904" s="30" t="n">
        <v>0</v>
      </c>
      <c r="P904" s="30" t="n">
        <v>0</v>
      </c>
      <c r="Q904" s="30" t="n">
        <v>1.8</v>
      </c>
      <c r="R904" s="30" t="n">
        <v>0</v>
      </c>
      <c r="S904" s="30" t="n">
        <v>0</v>
      </c>
      <c r="T904" s="30" t="n">
        <v>0.1</v>
      </c>
      <c r="U904" s="30" t="n">
        <v>0</v>
      </c>
      <c r="V904" s="1"/>
    </row>
    <row r="905" customFormat="false" ht="10.5" hidden="false" customHeight="true" outlineLevel="0" collapsed="false">
      <c r="A905" s="29" t="s">
        <v>911</v>
      </c>
      <c r="B905" s="24"/>
      <c r="C905" s="30" t="n">
        <f aca="false">SUM(D905:U905)</f>
        <v>210</v>
      </c>
      <c r="D905" s="30" t="n">
        <v>0</v>
      </c>
      <c r="E905" s="30" t="n">
        <v>7</v>
      </c>
      <c r="F905" s="30" t="n">
        <v>0</v>
      </c>
      <c r="G905" s="30" t="n">
        <v>5.3</v>
      </c>
      <c r="H905" s="30" t="n">
        <v>0.7</v>
      </c>
      <c r="I905" s="32" t="n">
        <v>74</v>
      </c>
      <c r="J905" s="30" t="n">
        <v>0</v>
      </c>
      <c r="K905" s="30" t="n">
        <v>4.8</v>
      </c>
      <c r="L905" s="30" t="n">
        <v>103</v>
      </c>
      <c r="M905" s="30" t="n">
        <v>13.1</v>
      </c>
      <c r="N905" s="30" t="n">
        <v>0</v>
      </c>
      <c r="O905" s="30" t="n">
        <v>0</v>
      </c>
      <c r="P905" s="30" t="n">
        <v>0</v>
      </c>
      <c r="Q905" s="30" t="n">
        <v>2.1</v>
      </c>
      <c r="R905" s="30" t="n">
        <v>0</v>
      </c>
      <c r="S905" s="30" t="n">
        <v>0</v>
      </c>
      <c r="T905" s="30" t="n">
        <v>0</v>
      </c>
      <c r="U905" s="30" t="n">
        <v>0</v>
      </c>
      <c r="V905" s="1"/>
    </row>
    <row r="906" customFormat="false" ht="10.5" hidden="false" customHeight="true" outlineLevel="0" collapsed="false">
      <c r="A906" s="29" t="s">
        <v>912</v>
      </c>
      <c r="B906" s="24"/>
      <c r="C906" s="30" t="n">
        <f aca="false">SUM(D906:U906)</f>
        <v>131.7</v>
      </c>
      <c r="D906" s="30" t="n">
        <v>0</v>
      </c>
      <c r="E906" s="30" t="n">
        <v>24.1</v>
      </c>
      <c r="F906" s="30" t="n">
        <v>0</v>
      </c>
      <c r="G906" s="30" t="n">
        <v>9.5</v>
      </c>
      <c r="H906" s="30" t="n">
        <v>1.9</v>
      </c>
      <c r="I906" s="32" t="n">
        <v>24.8</v>
      </c>
      <c r="J906" s="30" t="n">
        <v>27.3</v>
      </c>
      <c r="K906" s="30" t="n">
        <v>14.1</v>
      </c>
      <c r="L906" s="30" t="n">
        <v>17.4</v>
      </c>
      <c r="M906" s="30" t="n">
        <v>10</v>
      </c>
      <c r="N906" s="30" t="n">
        <v>0.3</v>
      </c>
      <c r="O906" s="30" t="n">
        <v>0</v>
      </c>
      <c r="P906" s="30" t="n">
        <v>0</v>
      </c>
      <c r="Q906" s="30" t="n">
        <v>2.3</v>
      </c>
      <c r="R906" s="30" t="n">
        <v>0</v>
      </c>
      <c r="S906" s="30" t="n">
        <v>0</v>
      </c>
      <c r="T906" s="30" t="n">
        <v>0</v>
      </c>
      <c r="U906" s="30" t="n">
        <v>0</v>
      </c>
      <c r="V906" s="1"/>
    </row>
    <row r="907" customFormat="false" ht="10.5" hidden="false" customHeight="true" outlineLevel="0" collapsed="false">
      <c r="A907" s="29" t="s">
        <v>913</v>
      </c>
      <c r="B907" s="24"/>
      <c r="C907" s="30" t="n">
        <f aca="false">SUM(D907:U907)</f>
        <v>198</v>
      </c>
      <c r="D907" s="30" t="n">
        <v>0</v>
      </c>
      <c r="E907" s="30" t="n">
        <v>23.1</v>
      </c>
      <c r="F907" s="30" t="n">
        <v>0</v>
      </c>
      <c r="G907" s="30" t="n">
        <v>10.8</v>
      </c>
      <c r="H907" s="30" t="n">
        <v>2.5</v>
      </c>
      <c r="I907" s="32" t="n">
        <v>24.6</v>
      </c>
      <c r="J907" s="30" t="n">
        <v>10.8</v>
      </c>
      <c r="K907" s="30" t="n">
        <v>7.1</v>
      </c>
      <c r="L907" s="30" t="n">
        <v>113.7</v>
      </c>
      <c r="M907" s="30" t="n">
        <v>4</v>
      </c>
      <c r="N907" s="30" t="n">
        <v>0</v>
      </c>
      <c r="O907" s="30" t="n">
        <v>0</v>
      </c>
      <c r="P907" s="30" t="n">
        <v>0</v>
      </c>
      <c r="Q907" s="30" t="n">
        <v>1.3</v>
      </c>
      <c r="R907" s="30" t="n">
        <v>0</v>
      </c>
      <c r="S907" s="30" t="n">
        <v>0</v>
      </c>
      <c r="T907" s="30" t="n">
        <v>0.1</v>
      </c>
      <c r="U907" s="30" t="n">
        <v>0</v>
      </c>
      <c r="V907" s="1"/>
    </row>
    <row r="908" customFormat="false" ht="10.5" hidden="false" customHeight="true" outlineLevel="0" collapsed="false">
      <c r="A908" s="29" t="s">
        <v>914</v>
      </c>
      <c r="B908" s="24"/>
      <c r="C908" s="30" t="n">
        <f aca="false">SUM(D908:U908)</f>
        <v>302.1</v>
      </c>
      <c r="D908" s="30" t="n">
        <v>1.7</v>
      </c>
      <c r="E908" s="30" t="n">
        <v>17</v>
      </c>
      <c r="F908" s="30" t="n">
        <v>0</v>
      </c>
      <c r="G908" s="30" t="n">
        <v>2.8</v>
      </c>
      <c r="H908" s="30" t="n">
        <v>0.7</v>
      </c>
      <c r="I908" s="30" t="n">
        <v>45.7</v>
      </c>
      <c r="J908" s="30" t="n">
        <v>79.7</v>
      </c>
      <c r="K908" s="30" t="n">
        <v>40.2</v>
      </c>
      <c r="L908" s="30" t="n">
        <v>108.5</v>
      </c>
      <c r="M908" s="30" t="n">
        <v>2.5</v>
      </c>
      <c r="N908" s="30" t="n">
        <v>1.1</v>
      </c>
      <c r="O908" s="30" t="n">
        <v>0</v>
      </c>
      <c r="P908" s="30" t="n">
        <v>0</v>
      </c>
      <c r="Q908" s="30" t="n">
        <v>1.4</v>
      </c>
      <c r="R908" s="30" t="n">
        <v>0</v>
      </c>
      <c r="S908" s="30" t="n">
        <v>0.8</v>
      </c>
      <c r="T908" s="30" t="n">
        <v>0</v>
      </c>
      <c r="U908" s="30" t="n">
        <v>0</v>
      </c>
      <c r="V908" s="1"/>
    </row>
    <row r="909" customFormat="false" ht="10.5" hidden="false" customHeight="true" outlineLevel="0" collapsed="false">
      <c r="A909" s="29" t="s">
        <v>915</v>
      </c>
      <c r="B909" s="24"/>
      <c r="C909" s="30" t="n">
        <f aca="false">SUM(D909:U909)</f>
        <v>219.1</v>
      </c>
      <c r="D909" s="30" t="n">
        <v>0</v>
      </c>
      <c r="E909" s="30" t="n">
        <v>43.6</v>
      </c>
      <c r="F909" s="30" t="n">
        <v>0</v>
      </c>
      <c r="G909" s="30" t="n">
        <v>19.6</v>
      </c>
      <c r="H909" s="30" t="n">
        <v>24.2</v>
      </c>
      <c r="I909" s="32" t="n">
        <v>30.5</v>
      </c>
      <c r="J909" s="30" t="n">
        <v>1.3</v>
      </c>
      <c r="K909" s="30" t="n">
        <v>10.3</v>
      </c>
      <c r="L909" s="30" t="n">
        <v>49.1</v>
      </c>
      <c r="M909" s="30" t="n">
        <v>37.1</v>
      </c>
      <c r="N909" s="30" t="n">
        <v>0</v>
      </c>
      <c r="O909" s="30" t="n">
        <v>0</v>
      </c>
      <c r="P909" s="30" t="n">
        <v>0</v>
      </c>
      <c r="Q909" s="30" t="n">
        <v>3.4</v>
      </c>
      <c r="R909" s="30" t="n">
        <v>0</v>
      </c>
      <c r="S909" s="30" t="n">
        <v>0</v>
      </c>
      <c r="T909" s="30" t="n">
        <v>0</v>
      </c>
      <c r="U909" s="30" t="n">
        <v>0</v>
      </c>
      <c r="V909" s="1"/>
    </row>
    <row r="910" customFormat="false" ht="10.5" hidden="false" customHeight="true" outlineLevel="0" collapsed="false">
      <c r="A910" s="29" t="s">
        <v>916</v>
      </c>
      <c r="B910" s="24"/>
      <c r="C910" s="30" t="n">
        <f aca="false">SUM(D910:U910)</f>
        <v>153.1</v>
      </c>
      <c r="D910" s="30" t="n">
        <v>0</v>
      </c>
      <c r="E910" s="30" t="n">
        <v>17.8</v>
      </c>
      <c r="F910" s="30" t="n">
        <v>0</v>
      </c>
      <c r="G910" s="30" t="n">
        <v>1.9</v>
      </c>
      <c r="H910" s="30" t="n">
        <v>0</v>
      </c>
      <c r="I910" s="32" t="n">
        <v>48.5</v>
      </c>
      <c r="J910" s="30" t="n">
        <v>25.5</v>
      </c>
      <c r="K910" s="30" t="n">
        <v>23.8</v>
      </c>
      <c r="L910" s="30" t="n">
        <v>31.6</v>
      </c>
      <c r="M910" s="30" t="n">
        <v>2.1</v>
      </c>
      <c r="N910" s="30" t="n">
        <v>0.4</v>
      </c>
      <c r="O910" s="30" t="n">
        <v>0</v>
      </c>
      <c r="P910" s="30" t="n">
        <v>0</v>
      </c>
      <c r="Q910" s="30" t="n">
        <v>1.5</v>
      </c>
      <c r="R910" s="30" t="n">
        <v>0</v>
      </c>
      <c r="S910" s="30" t="n">
        <v>0</v>
      </c>
      <c r="T910" s="30" t="n">
        <v>0</v>
      </c>
      <c r="U910" s="30" t="n">
        <v>0</v>
      </c>
      <c r="V910" s="1"/>
    </row>
    <row r="911" customFormat="false" ht="10.5" hidden="false" customHeight="true" outlineLevel="0" collapsed="false">
      <c r="A911" s="29" t="s">
        <v>917</v>
      </c>
      <c r="B911" s="24"/>
      <c r="C911" s="30" t="n">
        <f aca="false">SUM(D911:U911)</f>
        <v>84</v>
      </c>
      <c r="D911" s="30" t="n">
        <v>0</v>
      </c>
      <c r="E911" s="30" t="n">
        <v>32.7</v>
      </c>
      <c r="F911" s="30" t="n">
        <v>0</v>
      </c>
      <c r="G911" s="30" t="n">
        <v>1.1</v>
      </c>
      <c r="H911" s="30" t="n">
        <v>4.6</v>
      </c>
      <c r="I911" s="32" t="n">
        <v>10.9</v>
      </c>
      <c r="J911" s="30" t="n">
        <v>9.1</v>
      </c>
      <c r="K911" s="30" t="n">
        <v>6.3</v>
      </c>
      <c r="L911" s="30" t="n">
        <v>7.7</v>
      </c>
      <c r="M911" s="30" t="n">
        <v>5.2</v>
      </c>
      <c r="N911" s="30" t="n">
        <v>1.4</v>
      </c>
      <c r="O911" s="30" t="n">
        <v>0</v>
      </c>
      <c r="P911" s="30" t="n">
        <v>0</v>
      </c>
      <c r="Q911" s="30" t="n">
        <v>4.9</v>
      </c>
      <c r="R911" s="30" t="n">
        <v>0.1</v>
      </c>
      <c r="S911" s="30" t="n">
        <v>0</v>
      </c>
      <c r="T911" s="30" t="n">
        <v>0</v>
      </c>
      <c r="U911" s="30" t="n">
        <v>0</v>
      </c>
      <c r="V911" s="1"/>
    </row>
    <row r="912" customFormat="false" ht="10.5" hidden="false" customHeight="true" outlineLevel="0" collapsed="false">
      <c r="A912" s="29" t="s">
        <v>918</v>
      </c>
      <c r="B912" s="24"/>
      <c r="C912" s="30" t="n">
        <f aca="false">SUM(D912:U912)</f>
        <v>94.3</v>
      </c>
      <c r="D912" s="30" t="n">
        <v>0</v>
      </c>
      <c r="E912" s="30" t="n">
        <v>4.1</v>
      </c>
      <c r="F912" s="30" t="n">
        <v>0</v>
      </c>
      <c r="G912" s="30" t="n">
        <v>3.3</v>
      </c>
      <c r="H912" s="30" t="n">
        <v>0</v>
      </c>
      <c r="I912" s="30" t="n">
        <v>33</v>
      </c>
      <c r="J912" s="30" t="n">
        <v>6.9</v>
      </c>
      <c r="K912" s="30" t="n">
        <v>6.7</v>
      </c>
      <c r="L912" s="30" t="n">
        <v>39.7</v>
      </c>
      <c r="M912" s="30" t="n">
        <v>0</v>
      </c>
      <c r="N912" s="30" t="n">
        <v>0</v>
      </c>
      <c r="O912" s="30" t="n">
        <v>0</v>
      </c>
      <c r="P912" s="30" t="n">
        <v>0</v>
      </c>
      <c r="Q912" s="30" t="n">
        <v>0.6</v>
      </c>
      <c r="R912" s="30" t="n">
        <v>0</v>
      </c>
      <c r="S912" s="30" t="n">
        <v>0</v>
      </c>
      <c r="T912" s="30" t="n">
        <v>0</v>
      </c>
      <c r="U912" s="30" t="n">
        <v>0</v>
      </c>
      <c r="V912" s="1"/>
    </row>
    <row r="913" customFormat="false" ht="10.5" hidden="false" customHeight="true" outlineLevel="0" collapsed="false">
      <c r="A913" s="29" t="s">
        <v>919</v>
      </c>
      <c r="B913" s="24"/>
      <c r="C913" s="30" t="n">
        <f aca="false">SUM(D913:U913)</f>
        <v>183.2</v>
      </c>
      <c r="D913" s="30" t="n">
        <v>0.2</v>
      </c>
      <c r="E913" s="30" t="n">
        <v>29.1</v>
      </c>
      <c r="F913" s="30" t="n">
        <v>0</v>
      </c>
      <c r="G913" s="30" t="n">
        <v>12.1</v>
      </c>
      <c r="H913" s="30" t="n">
        <v>0.2</v>
      </c>
      <c r="I913" s="32" t="n">
        <v>51</v>
      </c>
      <c r="J913" s="30" t="n">
        <v>23.4</v>
      </c>
      <c r="K913" s="30" t="n">
        <v>16.1</v>
      </c>
      <c r="L913" s="30" t="n">
        <v>41.4</v>
      </c>
      <c r="M913" s="30" t="n">
        <v>7.1</v>
      </c>
      <c r="N913" s="30" t="n">
        <v>0</v>
      </c>
      <c r="O913" s="30" t="n">
        <v>0</v>
      </c>
      <c r="P913" s="30" t="n">
        <v>0</v>
      </c>
      <c r="Q913" s="30" t="n">
        <v>2.1</v>
      </c>
      <c r="R913" s="30" t="n">
        <v>0.5</v>
      </c>
      <c r="S913" s="30" t="n">
        <v>0</v>
      </c>
      <c r="T913" s="30" t="n">
        <v>0</v>
      </c>
      <c r="U913" s="30" t="n">
        <v>0</v>
      </c>
      <c r="V913" s="1"/>
    </row>
    <row r="914" customFormat="false" ht="10.5" hidden="false" customHeight="true" outlineLevel="0" collapsed="false">
      <c r="A914" s="29" t="s">
        <v>920</v>
      </c>
      <c r="B914" s="24"/>
      <c r="C914" s="30" t="n">
        <f aca="false">SUM(D914:U914)</f>
        <v>143.6</v>
      </c>
      <c r="D914" s="30" t="n">
        <v>0</v>
      </c>
      <c r="E914" s="30" t="n">
        <v>23.7</v>
      </c>
      <c r="F914" s="30" t="n">
        <v>0</v>
      </c>
      <c r="G914" s="30" t="n">
        <v>0.7</v>
      </c>
      <c r="H914" s="30" t="n">
        <v>4.6</v>
      </c>
      <c r="I914" s="32" t="n">
        <v>58.9</v>
      </c>
      <c r="J914" s="30" t="n">
        <v>0</v>
      </c>
      <c r="K914" s="30" t="n">
        <v>0</v>
      </c>
      <c r="L914" s="30" t="n">
        <v>52.8</v>
      </c>
      <c r="M914" s="30" t="n">
        <v>0.4</v>
      </c>
      <c r="N914" s="30" t="n">
        <v>0.8</v>
      </c>
      <c r="O914" s="30" t="n">
        <v>0</v>
      </c>
      <c r="P914" s="30" t="n">
        <v>0</v>
      </c>
      <c r="Q914" s="30" t="n">
        <v>1.7</v>
      </c>
      <c r="R914" s="30" t="n">
        <v>0</v>
      </c>
      <c r="S914" s="30" t="n">
        <v>0</v>
      </c>
      <c r="T914" s="30" t="n">
        <v>0</v>
      </c>
      <c r="U914" s="30" t="n">
        <v>0</v>
      </c>
      <c r="V914" s="1"/>
    </row>
    <row r="915" customFormat="false" ht="10.5" hidden="false" customHeight="true" outlineLevel="0" collapsed="false">
      <c r="A915" s="29" t="s">
        <v>921</v>
      </c>
      <c r="B915" s="24"/>
      <c r="C915" s="30" t="n">
        <f aca="false">SUM(D915:U915)</f>
        <v>19.8</v>
      </c>
      <c r="D915" s="30" t="n">
        <v>0</v>
      </c>
      <c r="E915" s="30" t="n">
        <v>0</v>
      </c>
      <c r="F915" s="30" t="n">
        <v>0</v>
      </c>
      <c r="G915" s="30" t="n">
        <v>1.2</v>
      </c>
      <c r="H915" s="30" t="n">
        <v>0</v>
      </c>
      <c r="I915" s="32" t="n">
        <v>5.3</v>
      </c>
      <c r="J915" s="30" t="n">
        <v>0</v>
      </c>
      <c r="K915" s="30" t="n">
        <v>0</v>
      </c>
      <c r="L915" s="30" t="n">
        <v>11.3</v>
      </c>
      <c r="M915" s="30" t="n">
        <v>1.5</v>
      </c>
      <c r="N915" s="30" t="n">
        <v>0</v>
      </c>
      <c r="O915" s="30" t="n">
        <v>0</v>
      </c>
      <c r="P915" s="30" t="n">
        <v>0.4</v>
      </c>
      <c r="Q915" s="30" t="n">
        <v>0.1</v>
      </c>
      <c r="R915" s="30" t="n">
        <v>0</v>
      </c>
      <c r="S915" s="30" t="n">
        <v>0</v>
      </c>
      <c r="T915" s="30" t="n">
        <v>0</v>
      </c>
      <c r="U915" s="30" t="n">
        <v>0</v>
      </c>
      <c r="V915" s="1"/>
    </row>
    <row r="916" customFormat="false" ht="10.5" hidden="false" customHeight="true" outlineLevel="0" collapsed="false">
      <c r="A916" s="29" t="s">
        <v>922</v>
      </c>
      <c r="B916" s="24"/>
      <c r="C916" s="30" t="n">
        <f aca="false">SUM(D916:U916)</f>
        <v>64.5</v>
      </c>
      <c r="D916" s="30" t="n">
        <v>3.4</v>
      </c>
      <c r="E916" s="30" t="n">
        <v>0</v>
      </c>
      <c r="F916" s="30" t="n">
        <v>0</v>
      </c>
      <c r="G916" s="30" t="n">
        <v>3.3</v>
      </c>
      <c r="H916" s="30" t="n">
        <v>1.8</v>
      </c>
      <c r="I916" s="30" t="n">
        <v>9.5</v>
      </c>
      <c r="J916" s="30" t="n">
        <v>8.1</v>
      </c>
      <c r="K916" s="30" t="n">
        <v>0</v>
      </c>
      <c r="L916" s="30" t="n">
        <v>38.1</v>
      </c>
      <c r="M916" s="30" t="n">
        <v>0</v>
      </c>
      <c r="N916" s="30" t="n">
        <v>0</v>
      </c>
      <c r="O916" s="30" t="n">
        <v>0</v>
      </c>
      <c r="P916" s="30" t="n">
        <v>0</v>
      </c>
      <c r="Q916" s="30" t="n">
        <v>0.3</v>
      </c>
      <c r="R916" s="30" t="n">
        <v>0</v>
      </c>
      <c r="S916" s="30" t="n">
        <v>0</v>
      </c>
      <c r="T916" s="30" t="n">
        <v>0</v>
      </c>
      <c r="U916" s="30" t="n">
        <v>0</v>
      </c>
      <c r="V916" s="1"/>
    </row>
    <row r="917" customFormat="false" ht="10.5" hidden="false" customHeight="true" outlineLevel="0" collapsed="false">
      <c r="A917" s="28" t="s">
        <v>923</v>
      </c>
      <c r="B917" s="26" t="n">
        <v>31</v>
      </c>
      <c r="C917" s="27" t="n">
        <f aca="false">SUM(C918:C948)</f>
        <v>2996.9</v>
      </c>
      <c r="D917" s="27" t="n">
        <f aca="false">SUM(D918:D948)</f>
        <v>75.4</v>
      </c>
      <c r="E917" s="27" t="n">
        <f aca="false">SUM(E918:E948)</f>
        <v>520.5</v>
      </c>
      <c r="F917" s="27" t="n">
        <f aca="false">SUM(F918:F948)</f>
        <v>2.2</v>
      </c>
      <c r="G917" s="27" t="n">
        <f aca="false">SUM(G918:G948)</f>
        <v>50.6</v>
      </c>
      <c r="H917" s="27" t="n">
        <f aca="false">SUM(H918:H948)</f>
        <v>3.1</v>
      </c>
      <c r="I917" s="35" t="n">
        <f aca="false">SUM(I918:I948)</f>
        <v>1018.6</v>
      </c>
      <c r="J917" s="27" t="n">
        <f aca="false">SUM(J918:J948)</f>
        <v>212.5</v>
      </c>
      <c r="K917" s="27" t="n">
        <f aca="false">SUM(K918:K948)</f>
        <v>152.8</v>
      </c>
      <c r="L917" s="27" t="n">
        <f aca="false">SUM(L918:L948)</f>
        <v>823.7</v>
      </c>
      <c r="M917" s="27" t="n">
        <f aca="false">SUM(M918:M948)</f>
        <v>81.7</v>
      </c>
      <c r="N917" s="27" t="n">
        <f aca="false">SUM(N918:N948)</f>
        <v>5.2</v>
      </c>
      <c r="O917" s="27" t="n">
        <f aca="false">SUM(O918:O948)</f>
        <v>0</v>
      </c>
      <c r="P917" s="27" t="n">
        <f aca="false">SUM(P918:P948)</f>
        <v>3.5</v>
      </c>
      <c r="Q917" s="27" t="n">
        <f aca="false">SUM(Q918:Q948)</f>
        <v>42.1</v>
      </c>
      <c r="R917" s="27" t="n">
        <f aca="false">SUM(R918:R948)</f>
        <v>1.9</v>
      </c>
      <c r="S917" s="27" t="n">
        <f aca="false">SUM(S918:S948)</f>
        <v>2.2</v>
      </c>
      <c r="T917" s="27" t="n">
        <f aca="false">SUM(T918:T948)</f>
        <v>0.7</v>
      </c>
      <c r="U917" s="27" t="n">
        <f aca="false">SUM(U918:U948)</f>
        <v>0.2</v>
      </c>
      <c r="V917" s="1"/>
    </row>
    <row r="918" customFormat="false" ht="10.5" hidden="false" customHeight="true" outlineLevel="0" collapsed="false">
      <c r="A918" s="29" t="s">
        <v>924</v>
      </c>
      <c r="B918" s="24"/>
      <c r="C918" s="30" t="n">
        <f aca="false">SUM(D918:U918)</f>
        <v>179.1</v>
      </c>
      <c r="D918" s="30" t="n">
        <v>1.4</v>
      </c>
      <c r="E918" s="30" t="n">
        <v>3.3</v>
      </c>
      <c r="F918" s="30" t="n">
        <v>0</v>
      </c>
      <c r="G918" s="30" t="n">
        <v>5.5</v>
      </c>
      <c r="H918" s="30" t="n">
        <v>0</v>
      </c>
      <c r="I918" s="32" t="n">
        <v>45</v>
      </c>
      <c r="J918" s="30" t="n">
        <v>36.4</v>
      </c>
      <c r="K918" s="30" t="n">
        <v>15.1</v>
      </c>
      <c r="L918" s="30" t="n">
        <v>47.1</v>
      </c>
      <c r="M918" s="30" t="n">
        <v>24.1</v>
      </c>
      <c r="N918" s="30" t="n">
        <v>0</v>
      </c>
      <c r="O918" s="30" t="n">
        <v>0</v>
      </c>
      <c r="P918" s="30" t="n">
        <v>0</v>
      </c>
      <c r="Q918" s="30" t="n">
        <v>1.2</v>
      </c>
      <c r="R918" s="30" t="n">
        <v>0</v>
      </c>
      <c r="S918" s="30" t="n">
        <v>0</v>
      </c>
      <c r="T918" s="30" t="n">
        <v>0</v>
      </c>
      <c r="U918" s="30" t="n">
        <v>0</v>
      </c>
      <c r="V918" s="1"/>
    </row>
    <row r="919" customFormat="false" ht="10.5" hidden="false" customHeight="true" outlineLevel="0" collapsed="false">
      <c r="A919" s="29" t="s">
        <v>788</v>
      </c>
      <c r="B919" s="24"/>
      <c r="C919" s="30" t="n">
        <f aca="false">SUM(D919:U919)</f>
        <v>95.2</v>
      </c>
      <c r="D919" s="30" t="n">
        <v>2.1</v>
      </c>
      <c r="E919" s="30" t="n">
        <v>25.2</v>
      </c>
      <c r="F919" s="30" t="n">
        <v>0</v>
      </c>
      <c r="G919" s="30" t="n">
        <v>1.9</v>
      </c>
      <c r="H919" s="30" t="n">
        <v>0</v>
      </c>
      <c r="I919" s="32" t="n">
        <v>36.2</v>
      </c>
      <c r="J919" s="30" t="n">
        <v>1.2</v>
      </c>
      <c r="K919" s="30" t="n">
        <v>0.1</v>
      </c>
      <c r="L919" s="30" t="n">
        <v>26</v>
      </c>
      <c r="M919" s="30" t="n">
        <v>1.5</v>
      </c>
      <c r="N919" s="30" t="n">
        <v>0</v>
      </c>
      <c r="O919" s="30" t="n">
        <v>0</v>
      </c>
      <c r="P919" s="30" t="n">
        <v>0</v>
      </c>
      <c r="Q919" s="30" t="n">
        <v>1</v>
      </c>
      <c r="R919" s="30" t="n">
        <v>0</v>
      </c>
      <c r="S919" s="30" t="n">
        <v>0</v>
      </c>
      <c r="T919" s="30" t="n">
        <v>0</v>
      </c>
      <c r="U919" s="30" t="n">
        <v>0</v>
      </c>
      <c r="V919" s="1"/>
    </row>
    <row r="920" customFormat="false" ht="10.5" hidden="false" customHeight="true" outlineLevel="0" collapsed="false">
      <c r="A920" s="29" t="s">
        <v>925</v>
      </c>
      <c r="B920" s="24"/>
      <c r="C920" s="30" t="n">
        <f aca="false">SUM(D920:U920)</f>
        <v>56</v>
      </c>
      <c r="D920" s="30" t="n">
        <v>0</v>
      </c>
      <c r="E920" s="30" t="n">
        <v>8.7</v>
      </c>
      <c r="F920" s="30" t="n">
        <v>0</v>
      </c>
      <c r="G920" s="30" t="n">
        <v>0</v>
      </c>
      <c r="H920" s="30" t="n">
        <v>0</v>
      </c>
      <c r="I920" s="30" t="n">
        <v>30.7</v>
      </c>
      <c r="J920" s="30" t="n">
        <v>0</v>
      </c>
      <c r="K920" s="30" t="n">
        <v>0.8</v>
      </c>
      <c r="L920" s="30" t="n">
        <v>14.3</v>
      </c>
      <c r="M920" s="30" t="n">
        <v>0.3</v>
      </c>
      <c r="N920" s="30" t="n">
        <v>0</v>
      </c>
      <c r="O920" s="30" t="n">
        <v>0</v>
      </c>
      <c r="P920" s="30" t="n">
        <v>0</v>
      </c>
      <c r="Q920" s="30" t="n">
        <v>1.2</v>
      </c>
      <c r="R920" s="30" t="n">
        <v>0</v>
      </c>
      <c r="S920" s="30" t="n">
        <v>0</v>
      </c>
      <c r="T920" s="30" t="n">
        <v>0</v>
      </c>
      <c r="U920" s="30" t="n">
        <v>0</v>
      </c>
      <c r="V920" s="1"/>
    </row>
    <row r="921" customFormat="false" ht="10.5" hidden="false" customHeight="true" outlineLevel="0" collapsed="false">
      <c r="A921" s="29" t="s">
        <v>926</v>
      </c>
      <c r="B921" s="24"/>
      <c r="C921" s="30" t="n">
        <f aca="false">SUM(D921:U921)</f>
        <v>89</v>
      </c>
      <c r="D921" s="30" t="n">
        <v>0.4</v>
      </c>
      <c r="E921" s="30" t="n">
        <v>12.3</v>
      </c>
      <c r="F921" s="30" t="n">
        <v>0</v>
      </c>
      <c r="G921" s="30" t="n">
        <v>3</v>
      </c>
      <c r="H921" s="30" t="n">
        <v>0</v>
      </c>
      <c r="I921" s="32" t="n">
        <v>35.4</v>
      </c>
      <c r="J921" s="30" t="n">
        <v>6.5</v>
      </c>
      <c r="K921" s="30" t="n">
        <v>0</v>
      </c>
      <c r="L921" s="30" t="n">
        <v>29.9</v>
      </c>
      <c r="M921" s="30" t="n">
        <v>0.2</v>
      </c>
      <c r="N921" s="30" t="n">
        <v>0.1</v>
      </c>
      <c r="O921" s="30" t="n">
        <v>0</v>
      </c>
      <c r="P921" s="30" t="n">
        <v>0</v>
      </c>
      <c r="Q921" s="30" t="n">
        <v>1.2</v>
      </c>
      <c r="R921" s="30" t="n">
        <v>0</v>
      </c>
      <c r="S921" s="30" t="n">
        <v>0</v>
      </c>
      <c r="T921" s="30" t="n">
        <v>0</v>
      </c>
      <c r="U921" s="30" t="n">
        <v>0</v>
      </c>
      <c r="V921" s="1"/>
    </row>
    <row r="922" customFormat="false" ht="10.5" hidden="false" customHeight="true" outlineLevel="0" collapsed="false">
      <c r="A922" s="29" t="s">
        <v>927</v>
      </c>
      <c r="B922" s="24"/>
      <c r="C922" s="30" t="n">
        <f aca="false">SUM(D922:U922)</f>
        <v>50.3</v>
      </c>
      <c r="D922" s="30" t="n">
        <v>2.5</v>
      </c>
      <c r="E922" s="30" t="n">
        <v>0.9</v>
      </c>
      <c r="F922" s="30" t="n">
        <v>0</v>
      </c>
      <c r="G922" s="30" t="n">
        <v>0</v>
      </c>
      <c r="H922" s="30" t="n">
        <v>0</v>
      </c>
      <c r="I922" s="32" t="n">
        <v>41</v>
      </c>
      <c r="J922" s="30" t="n">
        <v>0.3</v>
      </c>
      <c r="K922" s="30" t="n">
        <v>1.3</v>
      </c>
      <c r="L922" s="30" t="n">
        <v>3.4</v>
      </c>
      <c r="M922" s="30" t="n">
        <v>0</v>
      </c>
      <c r="N922" s="30" t="n">
        <v>0.2</v>
      </c>
      <c r="O922" s="30" t="n">
        <v>0</v>
      </c>
      <c r="P922" s="30" t="n">
        <v>0</v>
      </c>
      <c r="Q922" s="30" t="n">
        <v>0.7</v>
      </c>
      <c r="R922" s="30" t="n">
        <v>0</v>
      </c>
      <c r="S922" s="30" t="n">
        <v>0</v>
      </c>
      <c r="T922" s="30" t="n">
        <v>0</v>
      </c>
      <c r="U922" s="30" t="n">
        <v>0</v>
      </c>
      <c r="V922" s="1"/>
    </row>
    <row r="923" customFormat="false" ht="10.5" hidden="false" customHeight="true" outlineLevel="0" collapsed="false">
      <c r="A923" s="29" t="s">
        <v>928</v>
      </c>
      <c r="B923" s="24"/>
      <c r="C923" s="30" t="n">
        <f aca="false">SUM(D923:U923)</f>
        <v>22.3</v>
      </c>
      <c r="D923" s="30" t="n">
        <v>7</v>
      </c>
      <c r="E923" s="30" t="n">
        <v>10.6</v>
      </c>
      <c r="F923" s="30" t="n">
        <v>0</v>
      </c>
      <c r="G923" s="30" t="n">
        <v>0</v>
      </c>
      <c r="H923" s="30" t="n">
        <v>0</v>
      </c>
      <c r="I923" s="32" t="n">
        <v>3.6</v>
      </c>
      <c r="J923" s="30" t="n">
        <v>0</v>
      </c>
      <c r="K923" s="30" t="n">
        <v>0</v>
      </c>
      <c r="L923" s="30" t="n">
        <v>0</v>
      </c>
      <c r="M923" s="30" t="n">
        <v>0</v>
      </c>
      <c r="N923" s="30" t="n">
        <v>0.4</v>
      </c>
      <c r="O923" s="30" t="n">
        <v>0</v>
      </c>
      <c r="P923" s="30" t="n">
        <v>0</v>
      </c>
      <c r="Q923" s="30" t="n">
        <v>0.6</v>
      </c>
      <c r="R923" s="30" t="n">
        <v>0</v>
      </c>
      <c r="S923" s="30" t="n">
        <v>0.1</v>
      </c>
      <c r="T923" s="30" t="n">
        <v>0</v>
      </c>
      <c r="U923" s="30" t="n">
        <v>0</v>
      </c>
      <c r="V923" s="1"/>
    </row>
    <row r="924" customFormat="false" ht="10.5" hidden="false" customHeight="true" outlineLevel="0" collapsed="false">
      <c r="A924" s="29" t="s">
        <v>929</v>
      </c>
      <c r="B924" s="24"/>
      <c r="C924" s="30" t="n">
        <f aca="false">SUM(D924:U924)</f>
        <v>89.9</v>
      </c>
      <c r="D924" s="30" t="n">
        <v>0</v>
      </c>
      <c r="E924" s="30" t="n">
        <v>2.5</v>
      </c>
      <c r="F924" s="30" t="n">
        <v>0</v>
      </c>
      <c r="G924" s="30" t="n">
        <v>0</v>
      </c>
      <c r="H924" s="30" t="n">
        <v>0</v>
      </c>
      <c r="I924" s="30" t="n">
        <v>56.8</v>
      </c>
      <c r="J924" s="30" t="n">
        <v>0</v>
      </c>
      <c r="K924" s="30" t="n">
        <v>4.5</v>
      </c>
      <c r="L924" s="30" t="n">
        <v>23.2</v>
      </c>
      <c r="M924" s="30" t="n">
        <v>1.7</v>
      </c>
      <c r="N924" s="30" t="n">
        <v>0</v>
      </c>
      <c r="O924" s="30" t="n">
        <v>0</v>
      </c>
      <c r="P924" s="30" t="n">
        <v>0</v>
      </c>
      <c r="Q924" s="30" t="n">
        <v>1.2</v>
      </c>
      <c r="R924" s="30" t="n">
        <v>0</v>
      </c>
      <c r="S924" s="30" t="n">
        <v>0</v>
      </c>
      <c r="T924" s="30" t="n">
        <v>0</v>
      </c>
      <c r="U924" s="30" t="n">
        <v>0</v>
      </c>
      <c r="V924" s="1"/>
    </row>
    <row r="925" customFormat="false" ht="10.5" hidden="false" customHeight="true" outlineLevel="0" collapsed="false">
      <c r="A925" s="29" t="s">
        <v>930</v>
      </c>
      <c r="B925" s="24"/>
      <c r="C925" s="30" t="n">
        <f aca="false">SUM(D925:U925)</f>
        <v>87.8</v>
      </c>
      <c r="D925" s="30" t="n">
        <v>2.8</v>
      </c>
      <c r="E925" s="30" t="n">
        <v>21.4</v>
      </c>
      <c r="F925" s="30" t="n">
        <v>0</v>
      </c>
      <c r="G925" s="30" t="n">
        <v>0</v>
      </c>
      <c r="H925" s="30" t="n">
        <v>0</v>
      </c>
      <c r="I925" s="32" t="n">
        <v>19.5</v>
      </c>
      <c r="J925" s="30" t="n">
        <v>6.3</v>
      </c>
      <c r="K925" s="30" t="n">
        <v>12</v>
      </c>
      <c r="L925" s="30" t="n">
        <v>24</v>
      </c>
      <c r="M925" s="30" t="n">
        <v>0.6</v>
      </c>
      <c r="N925" s="30" t="n">
        <v>0.1</v>
      </c>
      <c r="O925" s="30" t="n">
        <v>0</v>
      </c>
      <c r="P925" s="30" t="n">
        <v>0</v>
      </c>
      <c r="Q925" s="30" t="n">
        <v>1.1</v>
      </c>
      <c r="R925" s="30" t="n">
        <v>0</v>
      </c>
      <c r="S925" s="30" t="n">
        <v>0</v>
      </c>
      <c r="T925" s="30" t="n">
        <v>0</v>
      </c>
      <c r="U925" s="30" t="n">
        <v>0</v>
      </c>
      <c r="V925" s="1"/>
    </row>
    <row r="926" customFormat="false" ht="10.5" hidden="false" customHeight="true" outlineLevel="0" collapsed="false">
      <c r="A926" s="29" t="s">
        <v>110</v>
      </c>
      <c r="B926" s="24"/>
      <c r="C926" s="30" t="n">
        <f aca="false">SUM(D926:U926)</f>
        <v>113.7</v>
      </c>
      <c r="D926" s="30" t="n">
        <v>1.1</v>
      </c>
      <c r="E926" s="30" t="n">
        <v>13</v>
      </c>
      <c r="F926" s="30" t="n">
        <v>0</v>
      </c>
      <c r="G926" s="30" t="n">
        <v>3.4</v>
      </c>
      <c r="H926" s="30" t="n">
        <v>0</v>
      </c>
      <c r="I926" s="32" t="n">
        <v>42.4</v>
      </c>
      <c r="J926" s="30" t="n">
        <v>8.8</v>
      </c>
      <c r="K926" s="30" t="n">
        <v>7.6</v>
      </c>
      <c r="L926" s="30" t="n">
        <v>35</v>
      </c>
      <c r="M926" s="30" t="n">
        <v>2</v>
      </c>
      <c r="N926" s="30" t="n">
        <v>0</v>
      </c>
      <c r="O926" s="30" t="n">
        <v>0</v>
      </c>
      <c r="P926" s="30" t="n">
        <v>0</v>
      </c>
      <c r="Q926" s="30" t="n">
        <v>0.4</v>
      </c>
      <c r="R926" s="30" t="n">
        <v>0</v>
      </c>
      <c r="S926" s="30" t="n">
        <v>0</v>
      </c>
      <c r="T926" s="30" t="n">
        <v>0</v>
      </c>
      <c r="U926" s="30" t="n">
        <v>0</v>
      </c>
      <c r="V926" s="1"/>
    </row>
    <row r="927" customFormat="false" ht="10.5" hidden="false" customHeight="true" outlineLevel="0" collapsed="false">
      <c r="A927" s="29" t="s">
        <v>931</v>
      </c>
      <c r="B927" s="24"/>
      <c r="C927" s="30" t="n">
        <f aca="false">SUM(D927:U927)</f>
        <v>42.7</v>
      </c>
      <c r="D927" s="30" t="n">
        <v>2</v>
      </c>
      <c r="E927" s="30" t="n">
        <v>12.9</v>
      </c>
      <c r="F927" s="30" t="n">
        <v>0</v>
      </c>
      <c r="G927" s="30" t="n">
        <v>0</v>
      </c>
      <c r="H927" s="30" t="n">
        <v>0.2</v>
      </c>
      <c r="I927" s="32" t="n">
        <v>19.3</v>
      </c>
      <c r="J927" s="30" t="n">
        <v>0.7</v>
      </c>
      <c r="K927" s="30" t="n">
        <v>0.3</v>
      </c>
      <c r="L927" s="30" t="n">
        <v>6.8</v>
      </c>
      <c r="M927" s="30" t="n">
        <v>0</v>
      </c>
      <c r="N927" s="30" t="n">
        <v>0</v>
      </c>
      <c r="O927" s="30" t="n">
        <v>0</v>
      </c>
      <c r="P927" s="30" t="n">
        <v>0</v>
      </c>
      <c r="Q927" s="30" t="n">
        <v>0.5</v>
      </c>
      <c r="R927" s="30" t="n">
        <v>0</v>
      </c>
      <c r="S927" s="30" t="n">
        <v>0</v>
      </c>
      <c r="T927" s="30" t="n">
        <v>0</v>
      </c>
      <c r="U927" s="30" t="n">
        <v>0</v>
      </c>
      <c r="V927" s="1"/>
    </row>
    <row r="928" customFormat="false" ht="10.5" hidden="false" customHeight="true" outlineLevel="0" collapsed="false">
      <c r="A928" s="29" t="s">
        <v>932</v>
      </c>
      <c r="B928" s="24"/>
      <c r="C928" s="30" t="n">
        <f aca="false">SUM(D928:U928)</f>
        <v>123.1</v>
      </c>
      <c r="D928" s="30" t="n">
        <v>0.8</v>
      </c>
      <c r="E928" s="30" t="n">
        <v>68.9</v>
      </c>
      <c r="F928" s="30" t="n">
        <v>0</v>
      </c>
      <c r="G928" s="30" t="n">
        <v>0</v>
      </c>
      <c r="H928" s="30" t="n">
        <v>0</v>
      </c>
      <c r="I928" s="30" t="n">
        <v>20.4</v>
      </c>
      <c r="J928" s="30" t="n">
        <v>5.3</v>
      </c>
      <c r="K928" s="30" t="n">
        <v>5.2</v>
      </c>
      <c r="L928" s="30" t="n">
        <v>20</v>
      </c>
      <c r="M928" s="30" t="n">
        <v>0.3</v>
      </c>
      <c r="N928" s="30" t="n">
        <v>0</v>
      </c>
      <c r="O928" s="30" t="n">
        <v>0</v>
      </c>
      <c r="P928" s="30" t="n">
        <v>0</v>
      </c>
      <c r="Q928" s="30" t="n">
        <v>2</v>
      </c>
      <c r="R928" s="30" t="n">
        <v>0</v>
      </c>
      <c r="S928" s="30" t="n">
        <v>0</v>
      </c>
      <c r="T928" s="30" t="n">
        <v>0.2</v>
      </c>
      <c r="U928" s="30" t="n">
        <v>0</v>
      </c>
      <c r="V928" s="1"/>
    </row>
    <row r="929" customFormat="false" ht="10.5" hidden="false" customHeight="true" outlineLevel="0" collapsed="false">
      <c r="A929" s="29" t="s">
        <v>933</v>
      </c>
      <c r="B929" s="24"/>
      <c r="C929" s="30" t="n">
        <f aca="false">SUM(D929:U929)</f>
        <v>103</v>
      </c>
      <c r="D929" s="30" t="n">
        <v>0</v>
      </c>
      <c r="E929" s="30" t="n">
        <v>27</v>
      </c>
      <c r="F929" s="30" t="n">
        <v>0</v>
      </c>
      <c r="G929" s="30" t="n">
        <v>0.5</v>
      </c>
      <c r="H929" s="30" t="n">
        <v>0</v>
      </c>
      <c r="I929" s="32" t="n">
        <v>25.6</v>
      </c>
      <c r="J929" s="30" t="n">
        <v>2.2</v>
      </c>
      <c r="K929" s="30" t="n">
        <v>4.9</v>
      </c>
      <c r="L929" s="30" t="n">
        <v>41.3</v>
      </c>
      <c r="M929" s="30" t="n">
        <v>0</v>
      </c>
      <c r="N929" s="30" t="n">
        <v>0</v>
      </c>
      <c r="O929" s="30" t="n">
        <v>0</v>
      </c>
      <c r="P929" s="30" t="n">
        <v>0</v>
      </c>
      <c r="Q929" s="30" t="n">
        <v>1.5</v>
      </c>
      <c r="R929" s="30" t="n">
        <v>0</v>
      </c>
      <c r="S929" s="30" t="n">
        <v>0</v>
      </c>
      <c r="T929" s="30" t="n">
        <v>0</v>
      </c>
      <c r="U929" s="30" t="n">
        <v>0</v>
      </c>
      <c r="V929" s="1"/>
    </row>
    <row r="930" customFormat="false" ht="10.5" hidden="false" customHeight="true" outlineLevel="0" collapsed="false">
      <c r="A930" s="29" t="s">
        <v>934</v>
      </c>
      <c r="B930" s="24"/>
      <c r="C930" s="30" t="n">
        <f aca="false">SUM(D930:U930)</f>
        <v>76.9</v>
      </c>
      <c r="D930" s="30" t="n">
        <v>0.9</v>
      </c>
      <c r="E930" s="30" t="n">
        <v>10.5</v>
      </c>
      <c r="F930" s="30" t="n">
        <v>0</v>
      </c>
      <c r="G930" s="30" t="n">
        <v>0.2</v>
      </c>
      <c r="H930" s="30" t="n">
        <v>0</v>
      </c>
      <c r="I930" s="32" t="n">
        <v>16.6</v>
      </c>
      <c r="J930" s="30" t="n">
        <v>5.6</v>
      </c>
      <c r="K930" s="30" t="n">
        <v>4.3</v>
      </c>
      <c r="L930" s="30" t="n">
        <v>35.6</v>
      </c>
      <c r="M930" s="30" t="n">
        <v>0.1</v>
      </c>
      <c r="N930" s="30" t="n">
        <v>0.4</v>
      </c>
      <c r="O930" s="30" t="n">
        <v>0</v>
      </c>
      <c r="P930" s="30" t="n">
        <v>0</v>
      </c>
      <c r="Q930" s="30" t="n">
        <v>0.8</v>
      </c>
      <c r="R930" s="30" t="n">
        <v>0.2</v>
      </c>
      <c r="S930" s="30" t="n">
        <v>1.7</v>
      </c>
      <c r="T930" s="30" t="n">
        <v>0</v>
      </c>
      <c r="U930" s="30" t="n">
        <v>0</v>
      </c>
      <c r="V930" s="1"/>
    </row>
    <row r="931" customFormat="false" ht="10.5" hidden="false" customHeight="true" outlineLevel="0" collapsed="false">
      <c r="A931" s="29" t="s">
        <v>441</v>
      </c>
      <c r="B931" s="24"/>
      <c r="C931" s="30" t="n">
        <f aca="false">SUM(D931:U931)</f>
        <v>90.1</v>
      </c>
      <c r="D931" s="30" t="n">
        <v>2.2</v>
      </c>
      <c r="E931" s="30" t="n">
        <v>12</v>
      </c>
      <c r="F931" s="30" t="n">
        <v>0</v>
      </c>
      <c r="G931" s="30" t="n">
        <v>3.9</v>
      </c>
      <c r="H931" s="30" t="n">
        <v>0.1</v>
      </c>
      <c r="I931" s="32" t="n">
        <v>32.6</v>
      </c>
      <c r="J931" s="30" t="n">
        <v>1.9</v>
      </c>
      <c r="K931" s="30" t="n">
        <v>3.6</v>
      </c>
      <c r="L931" s="30" t="n">
        <v>21.8</v>
      </c>
      <c r="M931" s="30" t="n">
        <v>10.3</v>
      </c>
      <c r="N931" s="30" t="n">
        <v>0.9</v>
      </c>
      <c r="O931" s="30" t="n">
        <v>0</v>
      </c>
      <c r="P931" s="30" t="n">
        <v>0</v>
      </c>
      <c r="Q931" s="30" t="n">
        <v>0.7</v>
      </c>
      <c r="R931" s="30" t="n">
        <v>0</v>
      </c>
      <c r="S931" s="30" t="n">
        <v>0</v>
      </c>
      <c r="T931" s="30" t="n">
        <v>0</v>
      </c>
      <c r="U931" s="30" t="n">
        <v>0.1</v>
      </c>
      <c r="V931" s="1"/>
    </row>
    <row r="932" customFormat="false" ht="10.5" hidden="false" customHeight="true" outlineLevel="0" collapsed="false">
      <c r="A932" s="29" t="s">
        <v>935</v>
      </c>
      <c r="B932" s="24"/>
      <c r="C932" s="30" t="n">
        <f aca="false">SUM(D932:U932)</f>
        <v>254.4</v>
      </c>
      <c r="D932" s="30" t="n">
        <v>11.9</v>
      </c>
      <c r="E932" s="30" t="n">
        <v>12.7</v>
      </c>
      <c r="F932" s="30" t="n">
        <v>0</v>
      </c>
      <c r="G932" s="30" t="n">
        <v>1.8</v>
      </c>
      <c r="H932" s="30" t="n">
        <v>0</v>
      </c>
      <c r="I932" s="30" t="n">
        <v>68.5</v>
      </c>
      <c r="J932" s="30" t="n">
        <v>52.6</v>
      </c>
      <c r="K932" s="30" t="n">
        <v>22.1</v>
      </c>
      <c r="L932" s="30" t="n">
        <v>65.9</v>
      </c>
      <c r="M932" s="30" t="n">
        <v>7.2</v>
      </c>
      <c r="N932" s="30" t="n">
        <v>0</v>
      </c>
      <c r="O932" s="30" t="n">
        <v>0</v>
      </c>
      <c r="P932" s="30" t="n">
        <v>0</v>
      </c>
      <c r="Q932" s="30" t="n">
        <v>9.9</v>
      </c>
      <c r="R932" s="30" t="n">
        <v>1.5</v>
      </c>
      <c r="S932" s="30" t="n">
        <v>0.1</v>
      </c>
      <c r="T932" s="30" t="n">
        <v>0.2</v>
      </c>
      <c r="U932" s="30" t="n">
        <v>0</v>
      </c>
      <c r="V932" s="1"/>
    </row>
    <row r="933" customFormat="false" ht="10.5" hidden="false" customHeight="true" outlineLevel="0" collapsed="false">
      <c r="A933" s="29" t="s">
        <v>936</v>
      </c>
      <c r="B933" s="24"/>
      <c r="C933" s="30" t="n">
        <f aca="false">SUM(D933:U933)</f>
        <v>104.5</v>
      </c>
      <c r="D933" s="30" t="n">
        <v>0.3</v>
      </c>
      <c r="E933" s="30" t="n">
        <v>13</v>
      </c>
      <c r="F933" s="30" t="n">
        <v>0</v>
      </c>
      <c r="G933" s="30" t="n">
        <v>0.1</v>
      </c>
      <c r="H933" s="30" t="n">
        <v>0</v>
      </c>
      <c r="I933" s="32" t="n">
        <v>53.7</v>
      </c>
      <c r="J933" s="30" t="n">
        <v>0</v>
      </c>
      <c r="K933" s="30" t="n">
        <v>0</v>
      </c>
      <c r="L933" s="30" t="n">
        <v>34.9</v>
      </c>
      <c r="M933" s="30" t="n">
        <v>1.1</v>
      </c>
      <c r="N933" s="30" t="n">
        <v>0</v>
      </c>
      <c r="O933" s="30" t="n">
        <v>0</v>
      </c>
      <c r="P933" s="30" t="n">
        <v>0</v>
      </c>
      <c r="Q933" s="30" t="n">
        <v>1.4</v>
      </c>
      <c r="R933" s="30" t="n">
        <v>0</v>
      </c>
      <c r="S933" s="30" t="n">
        <v>0</v>
      </c>
      <c r="T933" s="30" t="n">
        <v>0</v>
      </c>
      <c r="U933" s="30" t="n">
        <v>0</v>
      </c>
      <c r="V933" s="1"/>
    </row>
    <row r="934" customFormat="false" ht="10.5" hidden="false" customHeight="true" outlineLevel="0" collapsed="false">
      <c r="A934" s="29" t="s">
        <v>937</v>
      </c>
      <c r="B934" s="24"/>
      <c r="C934" s="30" t="n">
        <f aca="false">SUM(D934:U934)</f>
        <v>101.1</v>
      </c>
      <c r="D934" s="30" t="n">
        <v>0</v>
      </c>
      <c r="E934" s="30" t="n">
        <v>28.3</v>
      </c>
      <c r="F934" s="30" t="n">
        <v>0</v>
      </c>
      <c r="G934" s="30" t="n">
        <v>1.3</v>
      </c>
      <c r="H934" s="30" t="n">
        <v>0</v>
      </c>
      <c r="I934" s="32" t="n">
        <v>36.8</v>
      </c>
      <c r="J934" s="30" t="n">
        <v>8.4</v>
      </c>
      <c r="K934" s="30" t="n">
        <v>4</v>
      </c>
      <c r="L934" s="30" t="n">
        <v>20.6</v>
      </c>
      <c r="M934" s="30" t="n">
        <v>0</v>
      </c>
      <c r="N934" s="30" t="n">
        <v>0</v>
      </c>
      <c r="O934" s="30" t="n">
        <v>0</v>
      </c>
      <c r="P934" s="30" t="n">
        <v>0</v>
      </c>
      <c r="Q934" s="30" t="n">
        <v>1.7</v>
      </c>
      <c r="R934" s="30" t="n">
        <v>0</v>
      </c>
      <c r="S934" s="30" t="n">
        <v>0</v>
      </c>
      <c r="T934" s="30" t="n">
        <v>0</v>
      </c>
      <c r="U934" s="30" t="n">
        <v>0</v>
      </c>
      <c r="V934" s="1"/>
    </row>
    <row r="935" customFormat="false" ht="10.5" hidden="false" customHeight="true" outlineLevel="0" collapsed="false">
      <c r="A935" s="29" t="s">
        <v>938</v>
      </c>
      <c r="B935" s="24"/>
      <c r="C935" s="30" t="n">
        <f aca="false">SUM(D935:U935)</f>
        <v>223.4</v>
      </c>
      <c r="D935" s="30" t="n">
        <v>7.8</v>
      </c>
      <c r="E935" s="30" t="n">
        <v>19.2</v>
      </c>
      <c r="F935" s="30" t="n">
        <v>2.2</v>
      </c>
      <c r="G935" s="30" t="n">
        <v>17.7</v>
      </c>
      <c r="H935" s="30" t="n">
        <v>0</v>
      </c>
      <c r="I935" s="32" t="n">
        <v>27.9</v>
      </c>
      <c r="J935" s="30" t="n">
        <v>30.2</v>
      </c>
      <c r="K935" s="30" t="n">
        <v>14.9</v>
      </c>
      <c r="L935" s="30" t="n">
        <v>78.6</v>
      </c>
      <c r="M935" s="30" t="n">
        <v>22.5</v>
      </c>
      <c r="N935" s="30" t="n">
        <v>0</v>
      </c>
      <c r="O935" s="30" t="n">
        <v>0</v>
      </c>
      <c r="P935" s="30" t="n">
        <v>0</v>
      </c>
      <c r="Q935" s="30" t="n">
        <v>2.4</v>
      </c>
      <c r="R935" s="30" t="n">
        <v>0</v>
      </c>
      <c r="S935" s="30" t="n">
        <v>0</v>
      </c>
      <c r="T935" s="30" t="n">
        <v>0</v>
      </c>
      <c r="U935" s="30" t="n">
        <v>0</v>
      </c>
      <c r="V935" s="1"/>
    </row>
    <row r="936" customFormat="false" ht="10.5" hidden="false" customHeight="true" outlineLevel="0" collapsed="false">
      <c r="A936" s="29" t="s">
        <v>692</v>
      </c>
      <c r="B936" s="24"/>
      <c r="C936" s="30" t="n">
        <f aca="false">SUM(D936:U936)</f>
        <v>97</v>
      </c>
      <c r="D936" s="30" t="n">
        <v>1.2</v>
      </c>
      <c r="E936" s="30" t="n">
        <v>19.5</v>
      </c>
      <c r="F936" s="30" t="n">
        <v>0</v>
      </c>
      <c r="G936" s="30" t="n">
        <v>0.2</v>
      </c>
      <c r="H936" s="30" t="n">
        <v>0</v>
      </c>
      <c r="I936" s="30" t="n">
        <v>28.1</v>
      </c>
      <c r="J936" s="30" t="n">
        <v>0</v>
      </c>
      <c r="K936" s="30" t="n">
        <v>1.9</v>
      </c>
      <c r="L936" s="30" t="n">
        <v>44.9</v>
      </c>
      <c r="M936" s="30" t="n">
        <v>0.4</v>
      </c>
      <c r="N936" s="30" t="n">
        <v>0</v>
      </c>
      <c r="O936" s="30" t="n">
        <v>0</v>
      </c>
      <c r="P936" s="30" t="n">
        <v>0</v>
      </c>
      <c r="Q936" s="30" t="n">
        <v>0.8</v>
      </c>
      <c r="R936" s="30" t="n">
        <v>0</v>
      </c>
      <c r="S936" s="30" t="n">
        <v>0</v>
      </c>
      <c r="T936" s="30" t="n">
        <v>0</v>
      </c>
      <c r="U936" s="30" t="n">
        <v>0</v>
      </c>
      <c r="V936" s="1"/>
    </row>
    <row r="937" customFormat="false" ht="10.5" hidden="false" customHeight="true" outlineLevel="0" collapsed="false">
      <c r="A937" s="29" t="s">
        <v>939</v>
      </c>
      <c r="B937" s="24"/>
      <c r="C937" s="30" t="n">
        <f aca="false">SUM(D937:U937)</f>
        <v>78.2</v>
      </c>
      <c r="D937" s="30" t="n">
        <v>8.2</v>
      </c>
      <c r="E937" s="30" t="n">
        <v>19.3</v>
      </c>
      <c r="F937" s="30" t="n">
        <v>0</v>
      </c>
      <c r="G937" s="30" t="n">
        <v>0.2</v>
      </c>
      <c r="H937" s="30" t="n">
        <v>0</v>
      </c>
      <c r="I937" s="32" t="n">
        <v>35</v>
      </c>
      <c r="J937" s="30" t="n">
        <v>0</v>
      </c>
      <c r="K937" s="30" t="n">
        <v>0.6</v>
      </c>
      <c r="L937" s="30" t="n">
        <v>10.7</v>
      </c>
      <c r="M937" s="30" t="n">
        <v>0.9</v>
      </c>
      <c r="N937" s="30" t="n">
        <v>1.9</v>
      </c>
      <c r="O937" s="30" t="n">
        <v>0</v>
      </c>
      <c r="P937" s="30" t="n">
        <v>0</v>
      </c>
      <c r="Q937" s="30" t="n">
        <v>1.1</v>
      </c>
      <c r="R937" s="30" t="n">
        <v>0</v>
      </c>
      <c r="S937" s="30" t="n">
        <v>0</v>
      </c>
      <c r="T937" s="30" t="n">
        <v>0.2</v>
      </c>
      <c r="U937" s="30" t="n">
        <v>0.1</v>
      </c>
      <c r="V937" s="1"/>
    </row>
    <row r="938" customFormat="false" ht="10.5" hidden="false" customHeight="true" outlineLevel="0" collapsed="false">
      <c r="A938" s="29" t="s">
        <v>940</v>
      </c>
      <c r="B938" s="24"/>
      <c r="C938" s="30" t="n">
        <f aca="false">SUM(D938:U938)</f>
        <v>84.5</v>
      </c>
      <c r="D938" s="30" t="n">
        <v>14.1</v>
      </c>
      <c r="E938" s="30" t="n">
        <v>0</v>
      </c>
      <c r="F938" s="30" t="n">
        <v>0</v>
      </c>
      <c r="G938" s="30" t="n">
        <v>0</v>
      </c>
      <c r="H938" s="30" t="n">
        <v>0</v>
      </c>
      <c r="I938" s="32" t="n">
        <v>66.8</v>
      </c>
      <c r="J938" s="30" t="n">
        <v>0</v>
      </c>
      <c r="K938" s="30" t="n">
        <v>0.3</v>
      </c>
      <c r="L938" s="30" t="n">
        <v>0.2</v>
      </c>
      <c r="M938" s="30" t="n">
        <v>0</v>
      </c>
      <c r="N938" s="30" t="n">
        <v>0.5</v>
      </c>
      <c r="O938" s="30" t="n">
        <v>0</v>
      </c>
      <c r="P938" s="30" t="n">
        <v>0</v>
      </c>
      <c r="Q938" s="30" t="n">
        <v>2.2</v>
      </c>
      <c r="R938" s="30" t="n">
        <v>0.1</v>
      </c>
      <c r="S938" s="30" t="n">
        <v>0.3</v>
      </c>
      <c r="T938" s="30" t="n">
        <v>0</v>
      </c>
      <c r="U938" s="30" t="n">
        <v>0</v>
      </c>
      <c r="V938" s="1"/>
    </row>
    <row r="939" customFormat="false" ht="10.5" hidden="false" customHeight="true" outlineLevel="0" collapsed="false">
      <c r="A939" s="29" t="s">
        <v>941</v>
      </c>
      <c r="B939" s="24"/>
      <c r="C939" s="30" t="n">
        <f aca="false">SUM(D939:U939)</f>
        <v>93</v>
      </c>
      <c r="D939" s="30" t="n">
        <v>1.5</v>
      </c>
      <c r="E939" s="30" t="n">
        <v>33.5</v>
      </c>
      <c r="F939" s="30" t="n">
        <v>0</v>
      </c>
      <c r="G939" s="30" t="n">
        <v>0</v>
      </c>
      <c r="H939" s="30" t="n">
        <v>1.5</v>
      </c>
      <c r="I939" s="32" t="n">
        <v>20.7</v>
      </c>
      <c r="J939" s="30" t="n">
        <v>11</v>
      </c>
      <c r="K939" s="30" t="n">
        <v>8.7</v>
      </c>
      <c r="L939" s="30" t="n">
        <v>12.6</v>
      </c>
      <c r="M939" s="30" t="n">
        <v>1.9</v>
      </c>
      <c r="N939" s="30" t="n">
        <v>0</v>
      </c>
      <c r="O939" s="30" t="n">
        <v>0</v>
      </c>
      <c r="P939" s="30" t="n">
        <v>0.6</v>
      </c>
      <c r="Q939" s="30" t="n">
        <v>1</v>
      </c>
      <c r="R939" s="30" t="n">
        <v>0</v>
      </c>
      <c r="S939" s="30" t="n">
        <v>0</v>
      </c>
      <c r="T939" s="30" t="n">
        <v>0</v>
      </c>
      <c r="U939" s="30" t="n">
        <v>0</v>
      </c>
      <c r="V939" s="1"/>
    </row>
    <row r="940" customFormat="false" ht="10.5" hidden="false" customHeight="true" outlineLevel="0" collapsed="false">
      <c r="A940" s="29" t="s">
        <v>526</v>
      </c>
      <c r="B940" s="24"/>
      <c r="C940" s="30" t="n">
        <f aca="false">SUM(D940:U940)</f>
        <v>59.5</v>
      </c>
      <c r="D940" s="30" t="n">
        <v>3.6</v>
      </c>
      <c r="E940" s="30" t="n">
        <v>13.7</v>
      </c>
      <c r="F940" s="30" t="n">
        <v>0</v>
      </c>
      <c r="G940" s="30" t="n">
        <v>0</v>
      </c>
      <c r="H940" s="30" t="n">
        <v>0</v>
      </c>
      <c r="I940" s="30" t="n">
        <v>21.9</v>
      </c>
      <c r="J940" s="30" t="n">
        <v>3.6</v>
      </c>
      <c r="K940" s="30" t="n">
        <v>3.9</v>
      </c>
      <c r="L940" s="30" t="n">
        <v>11.3</v>
      </c>
      <c r="M940" s="30" t="n">
        <v>0</v>
      </c>
      <c r="N940" s="30" t="n">
        <v>0.3</v>
      </c>
      <c r="O940" s="30" t="n">
        <v>0</v>
      </c>
      <c r="P940" s="30" t="n">
        <v>0</v>
      </c>
      <c r="Q940" s="30" t="n">
        <v>1.1</v>
      </c>
      <c r="R940" s="30" t="n">
        <v>0</v>
      </c>
      <c r="S940" s="30" t="n">
        <v>0</v>
      </c>
      <c r="T940" s="30" t="n">
        <v>0.1</v>
      </c>
      <c r="U940" s="30" t="n">
        <v>0</v>
      </c>
      <c r="V940" s="1"/>
    </row>
    <row r="941" customFormat="false" ht="10.5" hidden="false" customHeight="true" outlineLevel="0" collapsed="false">
      <c r="A941" s="29" t="s">
        <v>942</v>
      </c>
      <c r="B941" s="24"/>
      <c r="C941" s="30" t="n">
        <f aca="false">SUM(D941:U941)</f>
        <v>41.6</v>
      </c>
      <c r="D941" s="30" t="n">
        <v>1.5</v>
      </c>
      <c r="E941" s="30" t="n">
        <v>7.1</v>
      </c>
      <c r="F941" s="30" t="n">
        <v>0</v>
      </c>
      <c r="G941" s="30" t="n">
        <v>0</v>
      </c>
      <c r="H941" s="30" t="n">
        <v>1.2</v>
      </c>
      <c r="I941" s="32" t="n">
        <v>19</v>
      </c>
      <c r="J941" s="30" t="n">
        <v>3.5</v>
      </c>
      <c r="K941" s="30" t="n">
        <v>2.6</v>
      </c>
      <c r="L941" s="30" t="n">
        <v>6.3</v>
      </c>
      <c r="M941" s="30" t="n">
        <v>0</v>
      </c>
      <c r="N941" s="30" t="n">
        <v>0</v>
      </c>
      <c r="O941" s="30" t="n">
        <v>0</v>
      </c>
      <c r="P941" s="30" t="n">
        <v>0</v>
      </c>
      <c r="Q941" s="30" t="n">
        <v>0.4</v>
      </c>
      <c r="R941" s="30" t="n">
        <v>0</v>
      </c>
      <c r="S941" s="30" t="n">
        <v>0</v>
      </c>
      <c r="T941" s="30" t="n">
        <v>0</v>
      </c>
      <c r="U941" s="30" t="n">
        <v>0</v>
      </c>
      <c r="V941" s="1"/>
    </row>
    <row r="942" customFormat="false" ht="10.5" hidden="false" customHeight="true" outlineLevel="0" collapsed="false">
      <c r="A942" s="29" t="s">
        <v>943</v>
      </c>
      <c r="B942" s="24"/>
      <c r="C942" s="30" t="n">
        <f aca="false">SUM(D942:U942)</f>
        <v>106.4</v>
      </c>
      <c r="D942" s="30" t="n">
        <v>0.1</v>
      </c>
      <c r="E942" s="30" t="n">
        <v>6.2</v>
      </c>
      <c r="F942" s="30" t="n">
        <v>0</v>
      </c>
      <c r="G942" s="30" t="n">
        <v>3.2</v>
      </c>
      <c r="H942" s="30" t="n">
        <v>0</v>
      </c>
      <c r="I942" s="32" t="n">
        <v>69.4</v>
      </c>
      <c r="J942" s="30" t="n">
        <v>2.8</v>
      </c>
      <c r="K942" s="30" t="n">
        <v>7.5</v>
      </c>
      <c r="L942" s="30" t="n">
        <v>15.5</v>
      </c>
      <c r="M942" s="30" t="n">
        <v>0.2</v>
      </c>
      <c r="N942" s="30" t="n">
        <v>0</v>
      </c>
      <c r="O942" s="30" t="n">
        <v>0</v>
      </c>
      <c r="P942" s="30" t="n">
        <v>0</v>
      </c>
      <c r="Q942" s="30" t="n">
        <v>1.4</v>
      </c>
      <c r="R942" s="30" t="n">
        <v>0.1</v>
      </c>
      <c r="S942" s="30" t="n">
        <v>0</v>
      </c>
      <c r="T942" s="30" t="n">
        <v>0</v>
      </c>
      <c r="U942" s="30" t="n">
        <v>0</v>
      </c>
      <c r="V942" s="1"/>
    </row>
    <row r="943" customFormat="false" ht="10.5" hidden="false" customHeight="true" outlineLevel="0" collapsed="false">
      <c r="A943" s="29" t="s">
        <v>944</v>
      </c>
      <c r="B943" s="24"/>
      <c r="C943" s="30" t="n">
        <f aca="false">SUM(D943:U943)</f>
        <v>144.6</v>
      </c>
      <c r="D943" s="30" t="n">
        <v>1.3</v>
      </c>
      <c r="E943" s="30" t="n">
        <v>40.6</v>
      </c>
      <c r="F943" s="30" t="n">
        <v>0</v>
      </c>
      <c r="G943" s="30" t="n">
        <v>0.7</v>
      </c>
      <c r="H943" s="30" t="n">
        <v>0</v>
      </c>
      <c r="I943" s="32" t="n">
        <v>37.7</v>
      </c>
      <c r="J943" s="30" t="n">
        <v>0</v>
      </c>
      <c r="K943" s="30" t="n">
        <v>4.5</v>
      </c>
      <c r="L943" s="30" t="n">
        <v>54.3</v>
      </c>
      <c r="M943" s="30" t="n">
        <v>0.9</v>
      </c>
      <c r="N943" s="30" t="n">
        <v>0</v>
      </c>
      <c r="O943" s="30" t="n">
        <v>0</v>
      </c>
      <c r="P943" s="30" t="n">
        <v>2.9</v>
      </c>
      <c r="Q943" s="30" t="n">
        <v>1.7</v>
      </c>
      <c r="R943" s="30" t="n">
        <v>0</v>
      </c>
      <c r="S943" s="30" t="n">
        <v>0</v>
      </c>
      <c r="T943" s="30" t="n">
        <v>0</v>
      </c>
      <c r="U943" s="30" t="n">
        <v>0</v>
      </c>
      <c r="V943" s="1"/>
    </row>
    <row r="944" customFormat="false" ht="10.5" hidden="false" customHeight="true" outlineLevel="0" collapsed="false">
      <c r="A944" s="29" t="s">
        <v>945</v>
      </c>
      <c r="B944" s="24"/>
      <c r="C944" s="30" t="n">
        <f aca="false">SUM(D944:U944)</f>
        <v>115.3</v>
      </c>
      <c r="D944" s="30" t="n">
        <v>0</v>
      </c>
      <c r="E944" s="30" t="n">
        <v>46.4</v>
      </c>
      <c r="F944" s="30" t="n">
        <v>0</v>
      </c>
      <c r="G944" s="30" t="n">
        <v>2</v>
      </c>
      <c r="H944" s="30" t="n">
        <v>0</v>
      </c>
      <c r="I944" s="30" t="n">
        <v>25.1</v>
      </c>
      <c r="J944" s="30" t="n">
        <v>7</v>
      </c>
      <c r="K944" s="30" t="n">
        <v>5.2</v>
      </c>
      <c r="L944" s="30" t="n">
        <v>27.1</v>
      </c>
      <c r="M944" s="30" t="n">
        <v>1.2</v>
      </c>
      <c r="N944" s="30" t="n">
        <v>0</v>
      </c>
      <c r="O944" s="30" t="n">
        <v>0</v>
      </c>
      <c r="P944" s="30" t="n">
        <v>0</v>
      </c>
      <c r="Q944" s="30" t="n">
        <v>1.3</v>
      </c>
      <c r="R944" s="30" t="n">
        <v>0</v>
      </c>
      <c r="S944" s="30" t="n">
        <v>0</v>
      </c>
      <c r="T944" s="30" t="n">
        <v>0</v>
      </c>
      <c r="U944" s="30" t="n">
        <v>0</v>
      </c>
      <c r="V944" s="1"/>
    </row>
    <row r="945" customFormat="false" ht="10.5" hidden="false" customHeight="true" outlineLevel="0" collapsed="false">
      <c r="A945" s="29" t="s">
        <v>946</v>
      </c>
      <c r="B945" s="24"/>
      <c r="C945" s="30" t="n">
        <f aca="false">SUM(D945:U945)</f>
        <v>73.8</v>
      </c>
      <c r="D945" s="30" t="n">
        <v>0.7</v>
      </c>
      <c r="E945" s="30" t="n">
        <v>28.9</v>
      </c>
      <c r="F945" s="30" t="n">
        <v>0</v>
      </c>
      <c r="G945" s="30" t="n">
        <v>0</v>
      </c>
      <c r="H945" s="30" t="n">
        <v>0</v>
      </c>
      <c r="I945" s="32" t="n">
        <v>19.1</v>
      </c>
      <c r="J945" s="30" t="n">
        <v>1</v>
      </c>
      <c r="K945" s="30" t="n">
        <v>3.9</v>
      </c>
      <c r="L945" s="30" t="n">
        <v>19.4</v>
      </c>
      <c r="M945" s="30" t="n">
        <v>0</v>
      </c>
      <c r="N945" s="30" t="n">
        <v>0</v>
      </c>
      <c r="O945" s="30" t="n">
        <v>0</v>
      </c>
      <c r="P945" s="30" t="n">
        <v>0</v>
      </c>
      <c r="Q945" s="30" t="n">
        <v>0.8</v>
      </c>
      <c r="R945" s="30" t="n">
        <v>0</v>
      </c>
      <c r="S945" s="30" t="n">
        <v>0</v>
      </c>
      <c r="T945" s="30" t="n">
        <v>0</v>
      </c>
      <c r="U945" s="30" t="n">
        <v>0</v>
      </c>
      <c r="V945" s="1"/>
    </row>
    <row r="946" customFormat="false" ht="10.5" hidden="false" customHeight="true" outlineLevel="0" collapsed="false">
      <c r="A946" s="29" t="s">
        <v>947</v>
      </c>
      <c r="B946" s="24"/>
      <c r="C946" s="30" t="n">
        <f aca="false">SUM(D946:U946)</f>
        <v>88</v>
      </c>
      <c r="D946" s="30" t="n">
        <v>0</v>
      </c>
      <c r="E946" s="30" t="n">
        <v>0</v>
      </c>
      <c r="F946" s="30" t="n">
        <v>0</v>
      </c>
      <c r="G946" s="30" t="n">
        <v>0.2</v>
      </c>
      <c r="H946" s="30" t="n">
        <v>0.1</v>
      </c>
      <c r="I946" s="32" t="n">
        <v>19.1</v>
      </c>
      <c r="J946" s="30" t="n">
        <v>4.9</v>
      </c>
      <c r="K946" s="30" t="n">
        <v>9.5</v>
      </c>
      <c r="L946" s="30" t="n">
        <v>51.8</v>
      </c>
      <c r="M946" s="30" t="n">
        <v>1.7</v>
      </c>
      <c r="N946" s="30" t="n">
        <v>0.4</v>
      </c>
      <c r="O946" s="30" t="n">
        <v>0</v>
      </c>
      <c r="P946" s="30" t="n">
        <v>0</v>
      </c>
      <c r="Q946" s="30" t="n">
        <v>0.3</v>
      </c>
      <c r="R946" s="30" t="n">
        <v>0</v>
      </c>
      <c r="S946" s="30" t="n">
        <v>0</v>
      </c>
      <c r="T946" s="30" t="n">
        <v>0</v>
      </c>
      <c r="U946" s="30" t="n">
        <v>0</v>
      </c>
      <c r="V946" s="1"/>
    </row>
    <row r="947" customFormat="false" ht="10.5" hidden="false" customHeight="true" outlineLevel="0" collapsed="false">
      <c r="A947" s="29" t="s">
        <v>948</v>
      </c>
      <c r="B947" s="24"/>
      <c r="C947" s="30" t="n">
        <f aca="false">SUM(D947:U947)</f>
        <v>42.8</v>
      </c>
      <c r="D947" s="30" t="n">
        <v>0</v>
      </c>
      <c r="E947" s="30" t="n">
        <v>0</v>
      </c>
      <c r="F947" s="30" t="n">
        <v>0</v>
      </c>
      <c r="G947" s="30" t="n">
        <v>0.7</v>
      </c>
      <c r="H947" s="30" t="n">
        <v>0</v>
      </c>
      <c r="I947" s="32" t="n">
        <v>23.4</v>
      </c>
      <c r="J947" s="30" t="n">
        <v>1.7</v>
      </c>
      <c r="K947" s="30" t="n">
        <v>0.9</v>
      </c>
      <c r="L947" s="30" t="n">
        <v>14.1</v>
      </c>
      <c r="M947" s="30" t="n">
        <v>1.7</v>
      </c>
      <c r="N947" s="30" t="n">
        <v>0</v>
      </c>
      <c r="O947" s="30" t="n">
        <v>0</v>
      </c>
      <c r="P947" s="30" t="n">
        <v>0</v>
      </c>
      <c r="Q947" s="30" t="n">
        <v>0.3</v>
      </c>
      <c r="R947" s="30" t="n">
        <v>0</v>
      </c>
      <c r="S947" s="30" t="n">
        <v>0</v>
      </c>
      <c r="T947" s="30" t="n">
        <v>0</v>
      </c>
      <c r="U947" s="30" t="n">
        <v>0</v>
      </c>
      <c r="V947" s="1"/>
    </row>
    <row r="948" customFormat="false" ht="10.5" hidden="false" customHeight="true" outlineLevel="0" collapsed="false">
      <c r="A948" s="29" t="s">
        <v>949</v>
      </c>
      <c r="B948" s="24"/>
      <c r="C948" s="30" t="n">
        <f aca="false">SUM(D948:U948)</f>
        <v>69.7</v>
      </c>
      <c r="D948" s="30" t="n">
        <v>0</v>
      </c>
      <c r="E948" s="30" t="n">
        <v>2.9</v>
      </c>
      <c r="F948" s="30" t="n">
        <v>0</v>
      </c>
      <c r="G948" s="30" t="n">
        <v>4.1</v>
      </c>
      <c r="H948" s="30" t="n">
        <v>0</v>
      </c>
      <c r="I948" s="30" t="n">
        <v>21.3</v>
      </c>
      <c r="J948" s="30" t="n">
        <v>10.6</v>
      </c>
      <c r="K948" s="30" t="n">
        <v>2.6</v>
      </c>
      <c r="L948" s="30" t="n">
        <v>27.1</v>
      </c>
      <c r="M948" s="30" t="n">
        <v>0.9</v>
      </c>
      <c r="N948" s="30" t="n">
        <v>0</v>
      </c>
      <c r="O948" s="30" t="n">
        <v>0</v>
      </c>
      <c r="P948" s="30" t="n">
        <v>0</v>
      </c>
      <c r="Q948" s="30" t="n">
        <v>0.2</v>
      </c>
      <c r="R948" s="30" t="n">
        <v>0</v>
      </c>
      <c r="S948" s="30" t="n">
        <v>0</v>
      </c>
      <c r="T948" s="30" t="n">
        <v>0</v>
      </c>
      <c r="U948" s="30" t="n">
        <v>0</v>
      </c>
      <c r="V948" s="1"/>
    </row>
    <row r="949" customFormat="false" ht="10.5" hidden="false" customHeight="true" outlineLevel="0" collapsed="false">
      <c r="A949" s="29"/>
      <c r="B949" s="24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1"/>
    </row>
    <row r="950" customFormat="false" ht="10.5" hidden="false" customHeight="true" outlineLevel="0" collapsed="false">
      <c r="A950" s="28" t="s">
        <v>950</v>
      </c>
      <c r="B950" s="26" t="n">
        <v>36</v>
      </c>
      <c r="C950" s="27" t="n">
        <f aca="false">C951+C970+C979</f>
        <v>3839.2</v>
      </c>
      <c r="D950" s="27" t="n">
        <f aca="false">D951+D970+D979</f>
        <v>173.6</v>
      </c>
      <c r="E950" s="27" t="n">
        <f aca="false">E951+E970+E979</f>
        <v>494.9</v>
      </c>
      <c r="F950" s="27" t="n">
        <f aca="false">F951+F970+F979</f>
        <v>31.6</v>
      </c>
      <c r="G950" s="27" t="n">
        <f aca="false">G951+G970+G979</f>
        <v>399.5</v>
      </c>
      <c r="H950" s="27" t="n">
        <f aca="false">H951+H970+H979</f>
        <v>438.7</v>
      </c>
      <c r="I950" s="27" t="n">
        <f aca="false">I951+I970+I979</f>
        <v>732.1</v>
      </c>
      <c r="J950" s="27" t="n">
        <f aca="false">J951+J970+J979</f>
        <v>429.9</v>
      </c>
      <c r="K950" s="27" t="n">
        <f aca="false">K951+K970+K979</f>
        <v>350.6</v>
      </c>
      <c r="L950" s="27" t="n">
        <f aca="false">L951+L970+L979</f>
        <v>578.9</v>
      </c>
      <c r="M950" s="27" t="n">
        <f aca="false">M951+M970+M979</f>
        <v>142.2</v>
      </c>
      <c r="N950" s="27" t="n">
        <f aca="false">N951+N970+N979</f>
        <v>0.9</v>
      </c>
      <c r="O950" s="27" t="n">
        <f aca="false">O951+O970+O979</f>
        <v>2.7</v>
      </c>
      <c r="P950" s="27" t="n">
        <f aca="false">P951+P970+P979</f>
        <v>18.2</v>
      </c>
      <c r="Q950" s="27" t="n">
        <f aca="false">Q951+Q970+Q979</f>
        <v>38.3</v>
      </c>
      <c r="R950" s="27" t="n">
        <f aca="false">R951+R970+R979</f>
        <v>1.2</v>
      </c>
      <c r="S950" s="27" t="n">
        <f aca="false">S951+S970+S979</f>
        <v>4.1</v>
      </c>
      <c r="T950" s="27" t="n">
        <f aca="false">T951+T970+T979</f>
        <v>1.5</v>
      </c>
      <c r="U950" s="27" t="n">
        <f aca="false">U951+U970+U979</f>
        <v>0.3</v>
      </c>
      <c r="V950" s="1"/>
    </row>
    <row r="951" customFormat="false" ht="10.5" hidden="false" customHeight="true" outlineLevel="0" collapsed="false">
      <c r="A951" s="28" t="s">
        <v>951</v>
      </c>
      <c r="B951" s="26" t="n">
        <v>18</v>
      </c>
      <c r="C951" s="27" t="n">
        <v>2151.4</v>
      </c>
      <c r="D951" s="27" t="n">
        <v>167.8</v>
      </c>
      <c r="E951" s="27" t="n">
        <v>378.9</v>
      </c>
      <c r="F951" s="27" t="n">
        <v>17.8</v>
      </c>
      <c r="G951" s="27" t="n">
        <v>282.8</v>
      </c>
      <c r="H951" s="27" t="n">
        <v>224.5</v>
      </c>
      <c r="I951" s="27" t="n">
        <v>347.8</v>
      </c>
      <c r="J951" s="27" t="n">
        <v>252.1</v>
      </c>
      <c r="K951" s="27" t="n">
        <v>149.9</v>
      </c>
      <c r="L951" s="27" t="n">
        <v>241.9</v>
      </c>
      <c r="M951" s="27" t="n">
        <v>40.6</v>
      </c>
      <c r="N951" s="27" t="n">
        <v>0.5</v>
      </c>
      <c r="O951" s="27" t="n">
        <v>2.7</v>
      </c>
      <c r="P951" s="27" t="n">
        <v>17.9</v>
      </c>
      <c r="Q951" s="27" t="n">
        <v>21.5</v>
      </c>
      <c r="R951" s="27" t="n">
        <v>0.6</v>
      </c>
      <c r="S951" s="27" t="n">
        <v>3.1</v>
      </c>
      <c r="T951" s="27" t="n">
        <v>0.8</v>
      </c>
      <c r="U951" s="27" t="n">
        <v>0.2</v>
      </c>
      <c r="V951" s="1"/>
    </row>
    <row r="952" customFormat="false" ht="10.5" hidden="false" customHeight="true" outlineLevel="0" collapsed="false">
      <c r="A952" s="29" t="s">
        <v>952</v>
      </c>
      <c r="B952" s="24"/>
      <c r="C952" s="30" t="n">
        <v>119.4</v>
      </c>
      <c r="D952" s="30" t="n">
        <v>0.6</v>
      </c>
      <c r="E952" s="30" t="n">
        <v>10.8</v>
      </c>
      <c r="F952" s="30" t="n">
        <v>1.2</v>
      </c>
      <c r="G952" s="30" t="n">
        <v>12.3</v>
      </c>
      <c r="H952" s="30" t="n">
        <v>0</v>
      </c>
      <c r="I952" s="32" t="n">
        <v>38</v>
      </c>
      <c r="J952" s="30" t="n">
        <v>29.9</v>
      </c>
      <c r="K952" s="30" t="n">
        <v>10.6</v>
      </c>
      <c r="L952" s="30" t="n">
        <v>12</v>
      </c>
      <c r="M952" s="30" t="n">
        <v>0</v>
      </c>
      <c r="N952" s="30" t="n">
        <v>0</v>
      </c>
      <c r="O952" s="30" t="n">
        <v>0</v>
      </c>
      <c r="P952" s="30" t="n">
        <v>3.5</v>
      </c>
      <c r="Q952" s="30" t="n">
        <v>0.5</v>
      </c>
      <c r="R952" s="30" t="n">
        <v>0</v>
      </c>
      <c r="S952" s="30" t="n">
        <v>0</v>
      </c>
      <c r="T952" s="30" t="n">
        <v>0</v>
      </c>
      <c r="U952" s="30" t="n">
        <v>0</v>
      </c>
      <c r="V952" s="1"/>
    </row>
    <row r="953" customFormat="false" ht="10.5" hidden="false" customHeight="true" outlineLevel="0" collapsed="false">
      <c r="A953" s="29" t="s">
        <v>953</v>
      </c>
      <c r="B953" s="24"/>
      <c r="C953" s="30" t="n">
        <v>133.5</v>
      </c>
      <c r="D953" s="30" t="n">
        <v>46.8</v>
      </c>
      <c r="E953" s="30" t="n">
        <v>0</v>
      </c>
      <c r="F953" s="30" t="n">
        <v>0.3</v>
      </c>
      <c r="G953" s="30" t="n">
        <v>45.6</v>
      </c>
      <c r="H953" s="30" t="n">
        <v>3.9</v>
      </c>
      <c r="I953" s="32" t="n">
        <v>14.8</v>
      </c>
      <c r="J953" s="30" t="n">
        <v>0</v>
      </c>
      <c r="K953" s="30" t="n">
        <v>0</v>
      </c>
      <c r="L953" s="30" t="n">
        <v>19.2</v>
      </c>
      <c r="M953" s="30" t="n">
        <v>0.2</v>
      </c>
      <c r="N953" s="30" t="n">
        <v>0</v>
      </c>
      <c r="O953" s="30" t="n">
        <v>0</v>
      </c>
      <c r="P953" s="30" t="n">
        <v>0</v>
      </c>
      <c r="Q953" s="30" t="n">
        <v>0.9</v>
      </c>
      <c r="R953" s="30" t="n">
        <v>0</v>
      </c>
      <c r="S953" s="30" t="n">
        <v>1.8</v>
      </c>
      <c r="T953" s="30" t="n">
        <v>0</v>
      </c>
      <c r="U953" s="30" t="n">
        <v>0</v>
      </c>
      <c r="V953" s="1"/>
    </row>
    <row r="954" customFormat="false" ht="10.5" hidden="false" customHeight="true" outlineLevel="0" collapsed="false">
      <c r="A954" s="29" t="s">
        <v>954</v>
      </c>
      <c r="B954" s="24"/>
      <c r="C954" s="30" t="n">
        <v>86.6</v>
      </c>
      <c r="D954" s="30" t="n">
        <v>0</v>
      </c>
      <c r="E954" s="30" t="n">
        <v>56.2</v>
      </c>
      <c r="F954" s="30" t="n">
        <v>0</v>
      </c>
      <c r="G954" s="30" t="n">
        <v>0.2</v>
      </c>
      <c r="H954" s="30" t="n">
        <v>0</v>
      </c>
      <c r="I954" s="32" t="n">
        <v>14.2</v>
      </c>
      <c r="J954" s="30" t="n">
        <v>6.7</v>
      </c>
      <c r="K954" s="30" t="n">
        <v>5.7</v>
      </c>
      <c r="L954" s="30" t="n">
        <v>2</v>
      </c>
      <c r="M954" s="30" t="n">
        <v>0.1</v>
      </c>
      <c r="N954" s="30" t="n">
        <v>0</v>
      </c>
      <c r="O954" s="30" t="n">
        <v>0</v>
      </c>
      <c r="P954" s="30" t="n">
        <v>0</v>
      </c>
      <c r="Q954" s="30" t="n">
        <v>1.5</v>
      </c>
      <c r="R954" s="30" t="n">
        <v>0</v>
      </c>
      <c r="S954" s="30" t="n">
        <v>0</v>
      </c>
      <c r="T954" s="30" t="n">
        <v>0</v>
      </c>
      <c r="U954" s="30" t="n">
        <v>0</v>
      </c>
      <c r="V954" s="1"/>
    </row>
    <row r="955" customFormat="false" ht="10.5" hidden="false" customHeight="true" outlineLevel="0" collapsed="false">
      <c r="A955" s="29" t="s">
        <v>955</v>
      </c>
      <c r="B955" s="24"/>
      <c r="C955" s="30" t="n">
        <v>293.4</v>
      </c>
      <c r="D955" s="30" t="n">
        <v>0</v>
      </c>
      <c r="E955" s="30" t="n">
        <v>5.3</v>
      </c>
      <c r="F955" s="30" t="n">
        <v>0.2</v>
      </c>
      <c r="G955" s="30" t="n">
        <v>14.6</v>
      </c>
      <c r="H955" s="30" t="n">
        <v>146.3</v>
      </c>
      <c r="I955" s="30" t="n">
        <v>42.8</v>
      </c>
      <c r="J955" s="30" t="n">
        <v>10.7</v>
      </c>
      <c r="K955" s="30" t="n">
        <v>11.7</v>
      </c>
      <c r="L955" s="30" t="n">
        <v>42.7</v>
      </c>
      <c r="M955" s="30" t="n">
        <v>17.6</v>
      </c>
      <c r="N955" s="30" t="n">
        <v>0</v>
      </c>
      <c r="O955" s="30" t="n">
        <v>0</v>
      </c>
      <c r="P955" s="30" t="n">
        <v>0</v>
      </c>
      <c r="Q955" s="30" t="n">
        <v>1.5</v>
      </c>
      <c r="R955" s="30" t="n">
        <v>0</v>
      </c>
      <c r="S955" s="30" t="n">
        <v>0</v>
      </c>
      <c r="T955" s="30" t="n">
        <v>0</v>
      </c>
      <c r="U955" s="30" t="n">
        <v>0</v>
      </c>
      <c r="V955" s="33"/>
    </row>
    <row r="956" customFormat="false" ht="10.5" hidden="false" customHeight="true" outlineLevel="0" collapsed="false">
      <c r="A956" s="29" t="s">
        <v>956</v>
      </c>
      <c r="B956" s="24"/>
      <c r="C956" s="30" t="n">
        <v>89.7</v>
      </c>
      <c r="D956" s="30" t="n">
        <v>0</v>
      </c>
      <c r="E956" s="30" t="n">
        <v>36.3</v>
      </c>
      <c r="F956" s="30" t="n">
        <v>0</v>
      </c>
      <c r="G956" s="30" t="n">
        <v>0.5</v>
      </c>
      <c r="H956" s="30" t="n">
        <v>0</v>
      </c>
      <c r="I956" s="32" t="n">
        <v>3.2</v>
      </c>
      <c r="J956" s="30" t="n">
        <v>33</v>
      </c>
      <c r="K956" s="30" t="n">
        <v>6.9</v>
      </c>
      <c r="L956" s="30" t="n">
        <v>7.9</v>
      </c>
      <c r="M956" s="30" t="n">
        <v>0</v>
      </c>
      <c r="N956" s="30" t="n">
        <v>0</v>
      </c>
      <c r="O956" s="30" t="n">
        <v>0</v>
      </c>
      <c r="P956" s="30" t="n">
        <v>0.9</v>
      </c>
      <c r="Q956" s="30" t="n">
        <v>0.7</v>
      </c>
      <c r="R956" s="30" t="n">
        <v>0.3</v>
      </c>
      <c r="S956" s="30" t="n">
        <v>0</v>
      </c>
      <c r="T956" s="30" t="n">
        <v>0</v>
      </c>
      <c r="U956" s="30" t="n">
        <v>0</v>
      </c>
      <c r="V956" s="33"/>
    </row>
    <row r="957" customFormat="false" ht="10.5" hidden="false" customHeight="true" outlineLevel="0" collapsed="false">
      <c r="A957" s="29" t="s">
        <v>957</v>
      </c>
      <c r="B957" s="24"/>
      <c r="C957" s="30" t="n">
        <v>241.7</v>
      </c>
      <c r="D957" s="30" t="n">
        <v>2.6</v>
      </c>
      <c r="E957" s="30" t="n">
        <v>21.7</v>
      </c>
      <c r="F957" s="30" t="n">
        <v>2</v>
      </c>
      <c r="G957" s="30" t="n">
        <v>33.1</v>
      </c>
      <c r="H957" s="30" t="n">
        <v>47.7</v>
      </c>
      <c r="I957" s="32" t="n">
        <v>42.8</v>
      </c>
      <c r="J957" s="30" t="n">
        <v>19.8</v>
      </c>
      <c r="K957" s="30" t="n">
        <v>27.7</v>
      </c>
      <c r="L957" s="30" t="n">
        <v>40.3</v>
      </c>
      <c r="M957" s="30" t="n">
        <v>1.1</v>
      </c>
      <c r="N957" s="30" t="n">
        <v>0.1</v>
      </c>
      <c r="O957" s="30" t="n">
        <v>0</v>
      </c>
      <c r="P957" s="30" t="n">
        <v>1</v>
      </c>
      <c r="Q957" s="30" t="n">
        <v>1.8</v>
      </c>
      <c r="R957" s="30" t="n">
        <v>0</v>
      </c>
      <c r="S957" s="30" t="n">
        <v>0</v>
      </c>
      <c r="T957" s="30" t="n">
        <v>0</v>
      </c>
      <c r="U957" s="30" t="n">
        <v>0</v>
      </c>
      <c r="V957" s="33"/>
    </row>
    <row r="958" customFormat="false" ht="10.5" hidden="false" customHeight="true" outlineLevel="0" collapsed="false">
      <c r="A958" s="29" t="s">
        <v>958</v>
      </c>
      <c r="B958" s="24"/>
      <c r="C958" s="30" t="n">
        <v>80</v>
      </c>
      <c r="D958" s="30" t="n">
        <v>0</v>
      </c>
      <c r="E958" s="30" t="n">
        <v>36.6</v>
      </c>
      <c r="F958" s="30" t="n">
        <v>2.9</v>
      </c>
      <c r="G958" s="30" t="n">
        <v>8.6</v>
      </c>
      <c r="H958" s="30" t="n">
        <v>0</v>
      </c>
      <c r="I958" s="32" t="n">
        <v>4.6</v>
      </c>
      <c r="J958" s="30" t="n">
        <v>14.2</v>
      </c>
      <c r="K958" s="30" t="n">
        <v>7.1</v>
      </c>
      <c r="L958" s="30" t="n">
        <v>5.3</v>
      </c>
      <c r="M958" s="30" t="n">
        <v>0</v>
      </c>
      <c r="N958" s="30" t="n">
        <v>0</v>
      </c>
      <c r="O958" s="30" t="n">
        <v>0</v>
      </c>
      <c r="P958" s="30" t="n">
        <v>0</v>
      </c>
      <c r="Q958" s="30" t="n">
        <v>0.7</v>
      </c>
      <c r="R958" s="30" t="n">
        <v>0</v>
      </c>
      <c r="S958" s="30" t="n">
        <v>0</v>
      </c>
      <c r="T958" s="30" t="n">
        <v>0</v>
      </c>
      <c r="U958" s="30" t="n">
        <v>0</v>
      </c>
      <c r="V958" s="33"/>
    </row>
    <row r="959" customFormat="false" ht="10.5" hidden="false" customHeight="true" outlineLevel="0" collapsed="false">
      <c r="A959" s="29" t="s">
        <v>959</v>
      </c>
      <c r="B959" s="24"/>
      <c r="C959" s="30" t="n">
        <v>122</v>
      </c>
      <c r="D959" s="30" t="n">
        <v>0</v>
      </c>
      <c r="E959" s="30" t="n">
        <v>26.8</v>
      </c>
      <c r="F959" s="30" t="n">
        <v>2.5</v>
      </c>
      <c r="G959" s="30" t="n">
        <v>30.5</v>
      </c>
      <c r="H959" s="30" t="n">
        <v>0</v>
      </c>
      <c r="I959" s="30" t="n">
        <v>27.2</v>
      </c>
      <c r="J959" s="30" t="n">
        <v>1.2</v>
      </c>
      <c r="K959" s="30" t="n">
        <v>2.8</v>
      </c>
      <c r="L959" s="30" t="n">
        <v>30.2</v>
      </c>
      <c r="M959" s="30" t="n">
        <v>0.1</v>
      </c>
      <c r="N959" s="30" t="n">
        <v>0</v>
      </c>
      <c r="O959" s="30" t="n">
        <v>0</v>
      </c>
      <c r="P959" s="30" t="n">
        <v>0</v>
      </c>
      <c r="Q959" s="30" t="n">
        <v>0.7</v>
      </c>
      <c r="R959" s="30" t="n">
        <v>0</v>
      </c>
      <c r="S959" s="30" t="n">
        <v>0</v>
      </c>
      <c r="T959" s="30" t="n">
        <v>0</v>
      </c>
      <c r="U959" s="30" t="n">
        <v>0</v>
      </c>
      <c r="V959" s="33"/>
    </row>
    <row r="960" customFormat="false" ht="10.5" hidden="false" customHeight="true" outlineLevel="0" collapsed="false">
      <c r="A960" s="29" t="s">
        <v>960</v>
      </c>
      <c r="B960" s="24"/>
      <c r="C960" s="30" t="n">
        <v>50.5</v>
      </c>
      <c r="D960" s="30" t="n">
        <v>0</v>
      </c>
      <c r="E960" s="30" t="n">
        <v>4.7</v>
      </c>
      <c r="F960" s="30" t="n">
        <v>0</v>
      </c>
      <c r="G960" s="30" t="n">
        <v>11.7</v>
      </c>
      <c r="H960" s="30" t="n">
        <v>0</v>
      </c>
      <c r="I960" s="32" t="n">
        <v>18.7</v>
      </c>
      <c r="J960" s="30" t="n">
        <v>2.3</v>
      </c>
      <c r="K960" s="30" t="n">
        <v>4.5</v>
      </c>
      <c r="L960" s="30" t="n">
        <v>8</v>
      </c>
      <c r="M960" s="30" t="n">
        <v>0</v>
      </c>
      <c r="N960" s="30" t="n">
        <v>0</v>
      </c>
      <c r="O960" s="30" t="n">
        <v>0.1</v>
      </c>
      <c r="P960" s="30" t="n">
        <v>0</v>
      </c>
      <c r="Q960" s="30" t="n">
        <v>0.5</v>
      </c>
      <c r="R960" s="30" t="n">
        <v>0</v>
      </c>
      <c r="S960" s="30" t="n">
        <v>0</v>
      </c>
      <c r="T960" s="30" t="n">
        <v>0</v>
      </c>
      <c r="U960" s="30" t="n">
        <v>0</v>
      </c>
      <c r="V960" s="33"/>
    </row>
    <row r="961" customFormat="false" ht="10.5" hidden="false" customHeight="true" outlineLevel="0" collapsed="false">
      <c r="A961" s="29" t="s">
        <v>961</v>
      </c>
      <c r="B961" s="24"/>
      <c r="C961" s="30" t="n">
        <v>178.6</v>
      </c>
      <c r="D961" s="30" t="n">
        <v>97.7</v>
      </c>
      <c r="E961" s="30" t="n">
        <v>0</v>
      </c>
      <c r="F961" s="30" t="n">
        <v>0</v>
      </c>
      <c r="G961" s="30" t="n">
        <v>45.3</v>
      </c>
      <c r="H961" s="30" t="n">
        <v>1</v>
      </c>
      <c r="I961" s="30" t="n">
        <v>7.4</v>
      </c>
      <c r="J961" s="30" t="n">
        <v>0</v>
      </c>
      <c r="K961" s="30" t="n">
        <v>3.8</v>
      </c>
      <c r="L961" s="30" t="n">
        <v>2.1</v>
      </c>
      <c r="M961" s="30" t="n">
        <v>5.6</v>
      </c>
      <c r="N961" s="30" t="n">
        <v>0</v>
      </c>
      <c r="O961" s="30" t="n">
        <v>2.6</v>
      </c>
      <c r="P961" s="30" t="n">
        <v>11.3</v>
      </c>
      <c r="Q961" s="30" t="n">
        <v>1.5</v>
      </c>
      <c r="R961" s="30" t="n">
        <v>0.1</v>
      </c>
      <c r="S961" s="30" t="n">
        <v>0</v>
      </c>
      <c r="T961" s="30" t="n">
        <v>0</v>
      </c>
      <c r="U961" s="30" t="n">
        <v>0.2</v>
      </c>
      <c r="V961" s="33"/>
    </row>
    <row r="962" customFormat="false" ht="10.5" hidden="false" customHeight="true" outlineLevel="0" collapsed="false">
      <c r="A962" s="29" t="s">
        <v>962</v>
      </c>
      <c r="B962" s="24"/>
      <c r="C962" s="30" t="n">
        <v>82</v>
      </c>
      <c r="D962" s="30" t="n">
        <v>0</v>
      </c>
      <c r="E962" s="30" t="n">
        <v>0</v>
      </c>
      <c r="F962" s="30" t="n">
        <v>0</v>
      </c>
      <c r="G962" s="30" t="n">
        <v>29.2</v>
      </c>
      <c r="H962" s="30" t="n">
        <v>11.2</v>
      </c>
      <c r="I962" s="32" t="n">
        <v>13.9</v>
      </c>
      <c r="J962" s="30" t="n">
        <v>0</v>
      </c>
      <c r="K962" s="30" t="n">
        <v>0</v>
      </c>
      <c r="L962" s="30" t="n">
        <v>23.1</v>
      </c>
      <c r="M962" s="30" t="n">
        <v>3.2</v>
      </c>
      <c r="N962" s="30" t="n">
        <v>0</v>
      </c>
      <c r="O962" s="30" t="n">
        <v>0</v>
      </c>
      <c r="P962" s="30" t="n">
        <v>0</v>
      </c>
      <c r="Q962" s="30" t="n">
        <v>1.2</v>
      </c>
      <c r="R962" s="30" t="n">
        <v>0.2</v>
      </c>
      <c r="S962" s="30" t="n">
        <v>0</v>
      </c>
      <c r="T962" s="30" t="n">
        <v>0</v>
      </c>
      <c r="U962" s="30" t="n">
        <v>0</v>
      </c>
      <c r="V962" s="33"/>
    </row>
    <row r="963" customFormat="false" ht="10.5" hidden="false" customHeight="true" outlineLevel="0" collapsed="false">
      <c r="A963" s="29" t="s">
        <v>963</v>
      </c>
      <c r="B963" s="24"/>
      <c r="C963" s="30" t="n">
        <v>108.3</v>
      </c>
      <c r="D963" s="30" t="n">
        <v>0</v>
      </c>
      <c r="E963" s="30" t="n">
        <v>46.8</v>
      </c>
      <c r="F963" s="30" t="n">
        <v>0.5</v>
      </c>
      <c r="G963" s="30" t="n">
        <v>2.1</v>
      </c>
      <c r="H963" s="30" t="n">
        <v>0</v>
      </c>
      <c r="I963" s="32" t="n">
        <v>18.4</v>
      </c>
      <c r="J963" s="30" t="n">
        <v>17.6</v>
      </c>
      <c r="K963" s="30" t="n">
        <v>11</v>
      </c>
      <c r="L963" s="30" t="n">
        <v>6.4</v>
      </c>
      <c r="M963" s="30" t="n">
        <v>0.2</v>
      </c>
      <c r="N963" s="30" t="n">
        <v>0</v>
      </c>
      <c r="O963" s="30" t="n">
        <v>0</v>
      </c>
      <c r="P963" s="30" t="n">
        <v>0.3</v>
      </c>
      <c r="Q963" s="30" t="n">
        <v>3.8</v>
      </c>
      <c r="R963" s="30" t="n">
        <v>0</v>
      </c>
      <c r="S963" s="30" t="n">
        <v>0.4</v>
      </c>
      <c r="T963" s="30" t="n">
        <v>0.8</v>
      </c>
      <c r="U963" s="30" t="n">
        <v>0</v>
      </c>
      <c r="V963" s="33"/>
    </row>
    <row r="964" customFormat="false" ht="10.5" hidden="false" customHeight="true" outlineLevel="0" collapsed="false">
      <c r="A964" s="29" t="s">
        <v>964</v>
      </c>
      <c r="B964" s="24"/>
      <c r="C964" s="30" t="n">
        <v>75.7</v>
      </c>
      <c r="D964" s="30" t="n">
        <v>14.8</v>
      </c>
      <c r="E964" s="30" t="n">
        <v>0</v>
      </c>
      <c r="F964" s="30" t="n">
        <v>0</v>
      </c>
      <c r="G964" s="30" t="n">
        <v>9.3</v>
      </c>
      <c r="H964" s="30" t="n">
        <v>13.5</v>
      </c>
      <c r="I964" s="32" t="n">
        <v>20.5</v>
      </c>
      <c r="J964" s="30" t="n">
        <v>0</v>
      </c>
      <c r="K964" s="30" t="n">
        <v>0</v>
      </c>
      <c r="L964" s="30" t="n">
        <v>13.4</v>
      </c>
      <c r="M964" s="30" t="n">
        <v>1.9</v>
      </c>
      <c r="N964" s="30" t="n">
        <v>0.3</v>
      </c>
      <c r="O964" s="30" t="n">
        <v>0</v>
      </c>
      <c r="P964" s="30" t="n">
        <v>0</v>
      </c>
      <c r="Q964" s="30" t="n">
        <v>1.1</v>
      </c>
      <c r="R964" s="30" t="n">
        <v>0</v>
      </c>
      <c r="S964" s="30" t="n">
        <v>0.9</v>
      </c>
      <c r="T964" s="30" t="n">
        <v>0</v>
      </c>
      <c r="U964" s="30" t="n">
        <v>0</v>
      </c>
      <c r="V964" s="33"/>
    </row>
    <row r="965" customFormat="false" ht="10.5" hidden="false" customHeight="true" outlineLevel="0" collapsed="false">
      <c r="A965" s="29" t="s">
        <v>693</v>
      </c>
      <c r="B965" s="24"/>
      <c r="C965" s="30" t="n">
        <v>72.5</v>
      </c>
      <c r="D965" s="30" t="n">
        <v>2.6</v>
      </c>
      <c r="E965" s="30" t="n">
        <v>19.6</v>
      </c>
      <c r="F965" s="30" t="n">
        <v>3.2</v>
      </c>
      <c r="G965" s="30" t="n">
        <v>3.1</v>
      </c>
      <c r="H965" s="30" t="n">
        <v>0</v>
      </c>
      <c r="I965" s="30" t="n">
        <v>20.4</v>
      </c>
      <c r="J965" s="30" t="n">
        <v>6.7</v>
      </c>
      <c r="K965" s="30" t="n">
        <v>8.3</v>
      </c>
      <c r="L965" s="30" t="n">
        <v>7.4</v>
      </c>
      <c r="M965" s="30" t="n">
        <v>0</v>
      </c>
      <c r="N965" s="30" t="n">
        <v>0</v>
      </c>
      <c r="O965" s="30" t="n">
        <v>0</v>
      </c>
      <c r="P965" s="30" t="n">
        <v>0</v>
      </c>
      <c r="Q965" s="30" t="n">
        <v>1.2</v>
      </c>
      <c r="R965" s="30" t="n">
        <v>0</v>
      </c>
      <c r="S965" s="30" t="n">
        <v>0</v>
      </c>
      <c r="T965" s="30" t="n">
        <v>0</v>
      </c>
      <c r="U965" s="30" t="n">
        <v>0</v>
      </c>
      <c r="V965" s="33"/>
    </row>
    <row r="966" customFormat="false" ht="10.5" hidden="false" customHeight="true" outlineLevel="0" collapsed="false">
      <c r="A966" s="29" t="s">
        <v>965</v>
      </c>
      <c r="B966" s="24"/>
      <c r="C966" s="30" t="n">
        <v>121.8</v>
      </c>
      <c r="D966" s="30" t="n">
        <v>0</v>
      </c>
      <c r="E966" s="30" t="n">
        <v>36.3</v>
      </c>
      <c r="F966" s="30" t="n">
        <v>0.9</v>
      </c>
      <c r="G966" s="30" t="n">
        <v>0</v>
      </c>
      <c r="H966" s="30" t="n">
        <v>0</v>
      </c>
      <c r="I966" s="32" t="n">
        <v>19.9</v>
      </c>
      <c r="J966" s="30" t="n">
        <v>29</v>
      </c>
      <c r="K966" s="30" t="n">
        <v>29.9</v>
      </c>
      <c r="L966" s="30" t="n">
        <v>4.1</v>
      </c>
      <c r="M966" s="30" t="n">
        <v>0</v>
      </c>
      <c r="N966" s="30" t="n">
        <v>0.1</v>
      </c>
      <c r="O966" s="30" t="n">
        <v>0</v>
      </c>
      <c r="P966" s="30" t="n">
        <v>0</v>
      </c>
      <c r="Q966" s="30" t="n">
        <v>1.6</v>
      </c>
      <c r="R966" s="30" t="n">
        <v>0</v>
      </c>
      <c r="S966" s="30" t="n">
        <v>0</v>
      </c>
      <c r="T966" s="30" t="n">
        <v>0</v>
      </c>
      <c r="U966" s="30" t="n">
        <v>0</v>
      </c>
      <c r="V966" s="33"/>
    </row>
    <row r="967" customFormat="false" ht="10.5" hidden="false" customHeight="true" outlineLevel="0" collapsed="false">
      <c r="A967" s="29" t="s">
        <v>966</v>
      </c>
      <c r="B967" s="24"/>
      <c r="C967" s="30" t="n">
        <v>173.9</v>
      </c>
      <c r="D967" s="30" t="n">
        <v>2.7</v>
      </c>
      <c r="E967" s="30" t="n">
        <v>63.8</v>
      </c>
      <c r="F967" s="30" t="n">
        <v>3.6</v>
      </c>
      <c r="G967" s="30" t="n">
        <v>12.7</v>
      </c>
      <c r="H967" s="30" t="n">
        <v>0.9</v>
      </c>
      <c r="I967" s="32" t="n">
        <v>38.9</v>
      </c>
      <c r="J967" s="30" t="n">
        <v>33</v>
      </c>
      <c r="K967" s="30" t="n">
        <v>11.5</v>
      </c>
      <c r="L967" s="30" t="n">
        <v>3.9</v>
      </c>
      <c r="M967" s="30" t="n">
        <v>0.1</v>
      </c>
      <c r="N967" s="30" t="n">
        <v>0</v>
      </c>
      <c r="O967" s="30" t="n">
        <v>0</v>
      </c>
      <c r="P967" s="30" t="n">
        <v>0.9</v>
      </c>
      <c r="Q967" s="30" t="n">
        <v>1.9</v>
      </c>
      <c r="R967" s="30" t="n">
        <v>0</v>
      </c>
      <c r="S967" s="30" t="n">
        <v>0</v>
      </c>
      <c r="T967" s="30" t="n">
        <v>0</v>
      </c>
      <c r="U967" s="30" t="n">
        <v>0</v>
      </c>
      <c r="V967" s="33"/>
    </row>
    <row r="968" customFormat="false" ht="10.5" hidden="false" customHeight="true" outlineLevel="0" collapsed="false">
      <c r="A968" s="29" t="s">
        <v>967</v>
      </c>
      <c r="B968" s="24"/>
      <c r="C968" s="30" t="n">
        <v>79.7</v>
      </c>
      <c r="D968" s="30" t="n">
        <v>0</v>
      </c>
      <c r="E968" s="30" t="n">
        <v>14</v>
      </c>
      <c r="F968" s="30" t="n">
        <v>0.5</v>
      </c>
      <c r="G968" s="30" t="n">
        <v>0</v>
      </c>
      <c r="H968" s="30" t="n">
        <v>0</v>
      </c>
      <c r="I968" s="32" t="n">
        <v>2.1</v>
      </c>
      <c r="J968" s="30" t="n">
        <v>48</v>
      </c>
      <c r="K968" s="30" t="n">
        <v>8.4</v>
      </c>
      <c r="L968" s="30" t="n">
        <v>6.4</v>
      </c>
      <c r="M968" s="30" t="n">
        <v>0</v>
      </c>
      <c r="N968" s="30" t="n">
        <v>0</v>
      </c>
      <c r="O968" s="30" t="n">
        <v>0</v>
      </c>
      <c r="P968" s="30" t="n">
        <v>0</v>
      </c>
      <c r="Q968" s="30" t="n">
        <v>0.3</v>
      </c>
      <c r="R968" s="30" t="n">
        <v>0</v>
      </c>
      <c r="S968" s="30" t="n">
        <v>0</v>
      </c>
      <c r="T968" s="30" t="n">
        <v>0</v>
      </c>
      <c r="U968" s="30" t="n">
        <v>0</v>
      </c>
      <c r="V968" s="33"/>
    </row>
    <row r="969" customFormat="false" ht="10.5" hidden="false" customHeight="true" outlineLevel="0" collapsed="false">
      <c r="A969" s="29" t="s">
        <v>968</v>
      </c>
      <c r="B969" s="24"/>
      <c r="C969" s="30" t="n">
        <v>42.1</v>
      </c>
      <c r="D969" s="30" t="n">
        <v>0</v>
      </c>
      <c r="E969" s="30" t="n">
        <v>0</v>
      </c>
      <c r="F969" s="30" t="n">
        <v>0</v>
      </c>
      <c r="G969" s="30" t="n">
        <v>24</v>
      </c>
      <c r="H969" s="30" t="n">
        <v>0</v>
      </c>
      <c r="I969" s="30" t="n">
        <v>0</v>
      </c>
      <c r="J969" s="30" t="n">
        <v>0</v>
      </c>
      <c r="K969" s="30" t="n">
        <v>0</v>
      </c>
      <c r="L969" s="30" t="n">
        <v>7.5</v>
      </c>
      <c r="M969" s="30" t="n">
        <v>10.5</v>
      </c>
      <c r="N969" s="30" t="n">
        <v>0</v>
      </c>
      <c r="O969" s="30" t="n">
        <v>0</v>
      </c>
      <c r="P969" s="30" t="n">
        <v>0</v>
      </c>
      <c r="Q969" s="30" t="n">
        <v>0.1</v>
      </c>
      <c r="R969" s="30" t="n">
        <v>0</v>
      </c>
      <c r="S969" s="30" t="n">
        <v>0</v>
      </c>
      <c r="T969" s="30" t="n">
        <v>0</v>
      </c>
      <c r="U969" s="30" t="n">
        <v>0</v>
      </c>
      <c r="V969" s="33"/>
    </row>
    <row r="970" customFormat="false" ht="10.5" hidden="false" customHeight="true" outlineLevel="0" collapsed="false">
      <c r="A970" s="28" t="s">
        <v>969</v>
      </c>
      <c r="B970" s="26" t="n">
        <v>8</v>
      </c>
      <c r="C970" s="27" t="n">
        <v>780.6</v>
      </c>
      <c r="D970" s="27" t="n">
        <v>1.6</v>
      </c>
      <c r="E970" s="27" t="n">
        <v>17.6</v>
      </c>
      <c r="F970" s="27" t="n">
        <v>4.3</v>
      </c>
      <c r="G970" s="27" t="n">
        <v>46</v>
      </c>
      <c r="H970" s="27" t="n">
        <v>4.9</v>
      </c>
      <c r="I970" s="35" t="n">
        <v>232</v>
      </c>
      <c r="J970" s="27" t="n">
        <v>157.5</v>
      </c>
      <c r="K970" s="27" t="n">
        <v>129.3</v>
      </c>
      <c r="L970" s="27" t="n">
        <v>141.2</v>
      </c>
      <c r="M970" s="27" t="n">
        <v>36.5</v>
      </c>
      <c r="N970" s="27" t="n">
        <v>0.3</v>
      </c>
      <c r="O970" s="27" t="n">
        <v>0</v>
      </c>
      <c r="P970" s="27" t="n">
        <v>0.3</v>
      </c>
      <c r="Q970" s="27" t="n">
        <v>7.3</v>
      </c>
      <c r="R970" s="27" t="n">
        <v>0.6</v>
      </c>
      <c r="S970" s="27" t="n">
        <v>0.8</v>
      </c>
      <c r="T970" s="27" t="n">
        <v>0.3</v>
      </c>
      <c r="U970" s="27" t="n">
        <v>0.1</v>
      </c>
      <c r="V970" s="33"/>
    </row>
    <row r="971" customFormat="false" ht="10.5" hidden="false" customHeight="true" outlineLevel="0" collapsed="false">
      <c r="A971" s="29" t="s">
        <v>970</v>
      </c>
      <c r="B971" s="24"/>
      <c r="C971" s="30" t="n">
        <v>75</v>
      </c>
      <c r="D971" s="30" t="n">
        <v>0</v>
      </c>
      <c r="E971" s="30" t="n">
        <v>0</v>
      </c>
      <c r="F971" s="30" t="n">
        <v>0</v>
      </c>
      <c r="G971" s="30" t="n">
        <v>5</v>
      </c>
      <c r="H971" s="30" t="n">
        <v>1.5</v>
      </c>
      <c r="I971" s="30" t="n">
        <v>13.5</v>
      </c>
      <c r="J971" s="30" t="n">
        <v>12</v>
      </c>
      <c r="K971" s="30" t="n">
        <v>18.3</v>
      </c>
      <c r="L971" s="30" t="n">
        <v>17.3</v>
      </c>
      <c r="M971" s="30" t="n">
        <v>5.6</v>
      </c>
      <c r="N971" s="30" t="n">
        <v>0</v>
      </c>
      <c r="O971" s="30" t="n">
        <v>0</v>
      </c>
      <c r="P971" s="30" t="n">
        <v>0</v>
      </c>
      <c r="Q971" s="30" t="n">
        <v>1.3</v>
      </c>
      <c r="R971" s="30" t="n">
        <v>0.1</v>
      </c>
      <c r="S971" s="30" t="n">
        <v>0.3</v>
      </c>
      <c r="T971" s="30" t="n">
        <v>0</v>
      </c>
      <c r="U971" s="30" t="n">
        <v>0.1</v>
      </c>
      <c r="V971" s="33"/>
    </row>
    <row r="972" customFormat="false" ht="10.5" hidden="false" customHeight="true" outlineLevel="0" collapsed="false">
      <c r="A972" s="29" t="s">
        <v>971</v>
      </c>
      <c r="B972" s="24"/>
      <c r="C972" s="30" t="n">
        <v>126.9</v>
      </c>
      <c r="D972" s="30" t="n">
        <v>0</v>
      </c>
      <c r="E972" s="30" t="n">
        <v>1.3</v>
      </c>
      <c r="F972" s="30" t="n">
        <v>0.3</v>
      </c>
      <c r="G972" s="30" t="n">
        <v>2</v>
      </c>
      <c r="H972" s="30" t="n">
        <v>0</v>
      </c>
      <c r="I972" s="32" t="n">
        <v>38.9</v>
      </c>
      <c r="J972" s="30" t="n">
        <v>31.5</v>
      </c>
      <c r="K972" s="30" t="n">
        <v>24.6</v>
      </c>
      <c r="L972" s="30" t="n">
        <v>25.5</v>
      </c>
      <c r="M972" s="30" t="n">
        <v>0.3</v>
      </c>
      <c r="N972" s="30" t="n">
        <v>0</v>
      </c>
      <c r="O972" s="30" t="n">
        <v>0</v>
      </c>
      <c r="P972" s="30" t="n">
        <v>0.3</v>
      </c>
      <c r="Q972" s="30" t="n">
        <v>1.8</v>
      </c>
      <c r="R972" s="30" t="n">
        <v>0.2</v>
      </c>
      <c r="S972" s="30" t="n">
        <v>0</v>
      </c>
      <c r="T972" s="30" t="n">
        <v>0.2</v>
      </c>
      <c r="U972" s="30" t="n">
        <v>0</v>
      </c>
      <c r="V972" s="33"/>
    </row>
    <row r="973" customFormat="false" ht="10.5" hidden="false" customHeight="true" outlineLevel="0" collapsed="false">
      <c r="A973" s="29" t="s">
        <v>972</v>
      </c>
      <c r="B973" s="24"/>
      <c r="C973" s="30" t="n">
        <v>78.9</v>
      </c>
      <c r="D973" s="30" t="n">
        <v>0</v>
      </c>
      <c r="E973" s="30" t="n">
        <v>1.2</v>
      </c>
      <c r="F973" s="30" t="n">
        <v>0.8</v>
      </c>
      <c r="G973" s="30" t="n">
        <v>8.8</v>
      </c>
      <c r="H973" s="30" t="n">
        <v>0.6</v>
      </c>
      <c r="I973" s="32" t="n">
        <v>18.1</v>
      </c>
      <c r="J973" s="30" t="n">
        <v>18.3</v>
      </c>
      <c r="K973" s="30" t="n">
        <v>18.4</v>
      </c>
      <c r="L973" s="30" t="n">
        <v>10.2</v>
      </c>
      <c r="M973" s="30" t="n">
        <v>1.5</v>
      </c>
      <c r="N973" s="30" t="n">
        <v>0</v>
      </c>
      <c r="O973" s="30" t="n">
        <v>0</v>
      </c>
      <c r="P973" s="30" t="n">
        <v>0</v>
      </c>
      <c r="Q973" s="30" t="n">
        <v>0.9</v>
      </c>
      <c r="R973" s="30" t="n">
        <v>0</v>
      </c>
      <c r="S973" s="30" t="n">
        <v>0</v>
      </c>
      <c r="T973" s="30" t="n">
        <v>0.1</v>
      </c>
      <c r="U973" s="30" t="n">
        <v>0</v>
      </c>
      <c r="V973" s="33"/>
    </row>
    <row r="974" customFormat="false" ht="10.5" hidden="false" customHeight="true" outlineLevel="0" collapsed="false">
      <c r="A974" s="29" t="s">
        <v>973</v>
      </c>
      <c r="B974" s="24"/>
      <c r="C974" s="30" t="n">
        <v>100.8</v>
      </c>
      <c r="D974" s="30" t="n">
        <v>0</v>
      </c>
      <c r="E974" s="30" t="n">
        <v>4.7</v>
      </c>
      <c r="F974" s="30" t="n">
        <v>1</v>
      </c>
      <c r="G974" s="30" t="n">
        <v>0.5</v>
      </c>
      <c r="H974" s="30" t="n">
        <v>0</v>
      </c>
      <c r="I974" s="32" t="n">
        <v>30.5</v>
      </c>
      <c r="J974" s="30" t="n">
        <v>48.2</v>
      </c>
      <c r="K974" s="30" t="n">
        <v>10.6</v>
      </c>
      <c r="L974" s="30" t="n">
        <v>0.5</v>
      </c>
      <c r="M974" s="30" t="n">
        <v>3.5</v>
      </c>
      <c r="N974" s="30" t="n">
        <v>0</v>
      </c>
      <c r="O974" s="30" t="n">
        <v>0</v>
      </c>
      <c r="P974" s="30" t="n">
        <v>0</v>
      </c>
      <c r="Q974" s="30" t="n">
        <v>1.3</v>
      </c>
      <c r="R974" s="30" t="n">
        <v>0</v>
      </c>
      <c r="S974" s="30" t="n">
        <v>0</v>
      </c>
      <c r="T974" s="30" t="n">
        <v>0</v>
      </c>
      <c r="U974" s="30" t="n">
        <v>0</v>
      </c>
      <c r="V974" s="33"/>
    </row>
    <row r="975" customFormat="false" ht="10.5" hidden="false" customHeight="true" outlineLevel="0" collapsed="false">
      <c r="A975" s="29" t="s">
        <v>974</v>
      </c>
      <c r="B975" s="24"/>
      <c r="C975" s="30" t="n">
        <v>87</v>
      </c>
      <c r="D975" s="30" t="n">
        <v>0</v>
      </c>
      <c r="E975" s="30" t="n">
        <v>2.2</v>
      </c>
      <c r="F975" s="30" t="n">
        <v>1.3</v>
      </c>
      <c r="G975" s="30" t="n">
        <v>1.9</v>
      </c>
      <c r="H975" s="30" t="n">
        <v>0</v>
      </c>
      <c r="I975" s="30" t="n">
        <v>34.4</v>
      </c>
      <c r="J975" s="30" t="n">
        <v>9.1</v>
      </c>
      <c r="K975" s="30" t="n">
        <v>11</v>
      </c>
      <c r="L975" s="30" t="n">
        <v>18.9</v>
      </c>
      <c r="M975" s="30" t="n">
        <v>7.7</v>
      </c>
      <c r="N975" s="30" t="n">
        <v>0.1</v>
      </c>
      <c r="O975" s="30" t="n">
        <v>0</v>
      </c>
      <c r="P975" s="30" t="n">
        <v>0</v>
      </c>
      <c r="Q975" s="30" t="n">
        <v>0.4</v>
      </c>
      <c r="R975" s="30" t="n">
        <v>0</v>
      </c>
      <c r="S975" s="30" t="n">
        <v>0</v>
      </c>
      <c r="T975" s="30" t="n">
        <v>0</v>
      </c>
      <c r="U975" s="30" t="n">
        <v>0</v>
      </c>
      <c r="V975" s="33"/>
    </row>
    <row r="976" customFormat="false" ht="10.5" hidden="false" customHeight="true" outlineLevel="0" collapsed="false">
      <c r="A976" s="29" t="s">
        <v>975</v>
      </c>
      <c r="B976" s="24"/>
      <c r="C976" s="30" t="n">
        <v>165.3</v>
      </c>
      <c r="D976" s="30" t="n">
        <v>1.6</v>
      </c>
      <c r="E976" s="30" t="n">
        <v>7.6</v>
      </c>
      <c r="F976" s="30" t="n">
        <v>0.7</v>
      </c>
      <c r="G976" s="30" t="n">
        <v>6.2</v>
      </c>
      <c r="H976" s="30" t="n">
        <v>0.3</v>
      </c>
      <c r="I976" s="32" t="n">
        <v>76.9</v>
      </c>
      <c r="J976" s="30" t="n">
        <v>26.4</v>
      </c>
      <c r="K976" s="30" t="n">
        <v>24</v>
      </c>
      <c r="L976" s="30" t="n">
        <v>15.1</v>
      </c>
      <c r="M976" s="30" t="n">
        <v>4.4</v>
      </c>
      <c r="N976" s="30" t="n">
        <v>0.1</v>
      </c>
      <c r="O976" s="30" t="n">
        <v>0</v>
      </c>
      <c r="P976" s="30" t="n">
        <v>0</v>
      </c>
      <c r="Q976" s="30" t="n">
        <v>1.2</v>
      </c>
      <c r="R976" s="30" t="n">
        <v>0.3</v>
      </c>
      <c r="S976" s="30" t="n">
        <v>0.5</v>
      </c>
      <c r="T976" s="30" t="n">
        <v>0</v>
      </c>
      <c r="U976" s="30" t="n">
        <v>0</v>
      </c>
      <c r="V976" s="33"/>
    </row>
    <row r="977" customFormat="false" ht="10.5" hidden="false" customHeight="true" outlineLevel="0" collapsed="false">
      <c r="A977" s="29" t="s">
        <v>976</v>
      </c>
      <c r="B977" s="24"/>
      <c r="C977" s="30" t="n">
        <v>100.8</v>
      </c>
      <c r="D977" s="30" t="n">
        <v>0</v>
      </c>
      <c r="E977" s="30" t="n">
        <v>0.6</v>
      </c>
      <c r="F977" s="30" t="n">
        <v>0</v>
      </c>
      <c r="G977" s="30" t="n">
        <v>15</v>
      </c>
      <c r="H977" s="30" t="n">
        <v>0.1</v>
      </c>
      <c r="I977" s="32" t="n">
        <v>15.3</v>
      </c>
      <c r="J977" s="30" t="n">
        <v>12</v>
      </c>
      <c r="K977" s="30" t="n">
        <v>21.9</v>
      </c>
      <c r="L977" s="30" t="n">
        <v>23.6</v>
      </c>
      <c r="M977" s="30" t="n">
        <v>11.9</v>
      </c>
      <c r="N977" s="30" t="n">
        <v>0.1</v>
      </c>
      <c r="O977" s="30" t="n">
        <v>0</v>
      </c>
      <c r="P977" s="30" t="n">
        <v>0</v>
      </c>
      <c r="Q977" s="30" t="n">
        <v>0.3</v>
      </c>
      <c r="R977" s="30" t="n">
        <v>0</v>
      </c>
      <c r="S977" s="30" t="n">
        <v>0</v>
      </c>
      <c r="T977" s="30" t="n">
        <v>0</v>
      </c>
      <c r="U977" s="30" t="n">
        <v>0</v>
      </c>
      <c r="V977" s="33"/>
    </row>
    <row r="978" customFormat="false" ht="10.5" hidden="false" customHeight="true" outlineLevel="0" collapsed="false">
      <c r="A978" s="29" t="s">
        <v>977</v>
      </c>
      <c r="B978" s="24"/>
      <c r="C978" s="30" t="n">
        <v>45.9</v>
      </c>
      <c r="D978" s="30" t="n">
        <v>0</v>
      </c>
      <c r="E978" s="30" t="n">
        <v>0</v>
      </c>
      <c r="F978" s="30" t="n">
        <v>0.2</v>
      </c>
      <c r="G978" s="30" t="n">
        <v>6.6</v>
      </c>
      <c r="H978" s="30" t="n">
        <v>2.4</v>
      </c>
      <c r="I978" s="32" t="n">
        <v>4.4</v>
      </c>
      <c r="J978" s="30" t="n">
        <v>0</v>
      </c>
      <c r="K978" s="30" t="n">
        <v>0.5</v>
      </c>
      <c r="L978" s="30" t="n">
        <v>30.1</v>
      </c>
      <c r="M978" s="30" t="n">
        <v>1.6</v>
      </c>
      <c r="N978" s="30" t="n">
        <v>0</v>
      </c>
      <c r="O978" s="30" t="n">
        <v>0</v>
      </c>
      <c r="P978" s="30" t="n">
        <v>0</v>
      </c>
      <c r="Q978" s="30" t="n">
        <v>0.1</v>
      </c>
      <c r="R978" s="30" t="n">
        <v>0</v>
      </c>
      <c r="S978" s="30" t="n">
        <v>0</v>
      </c>
      <c r="T978" s="30" t="n">
        <v>0</v>
      </c>
      <c r="U978" s="30" t="n">
        <v>0</v>
      </c>
      <c r="V978" s="33"/>
    </row>
    <row r="979" customFormat="false" ht="10.5" hidden="false" customHeight="true" outlineLevel="0" collapsed="false">
      <c r="A979" s="28" t="s">
        <v>978</v>
      </c>
      <c r="B979" s="26" t="n">
        <v>10</v>
      </c>
      <c r="C979" s="27" t="n">
        <v>907.2</v>
      </c>
      <c r="D979" s="27" t="n">
        <v>4.2</v>
      </c>
      <c r="E979" s="27" t="n">
        <v>98.4</v>
      </c>
      <c r="F979" s="27" t="n">
        <v>9.5</v>
      </c>
      <c r="G979" s="27" t="n">
        <v>70.7</v>
      </c>
      <c r="H979" s="27" t="n">
        <v>209.3</v>
      </c>
      <c r="I979" s="27" t="n">
        <v>152.3</v>
      </c>
      <c r="J979" s="27" t="n">
        <v>20.3</v>
      </c>
      <c r="K979" s="27" t="n">
        <v>71.4</v>
      </c>
      <c r="L979" s="27" t="n">
        <v>195.8</v>
      </c>
      <c r="M979" s="27" t="n">
        <v>65.1</v>
      </c>
      <c r="N979" s="27" t="n">
        <v>0.1</v>
      </c>
      <c r="O979" s="27" t="n">
        <v>0</v>
      </c>
      <c r="P979" s="27" t="n">
        <v>0</v>
      </c>
      <c r="Q979" s="27" t="n">
        <v>9.5</v>
      </c>
      <c r="R979" s="27" t="n">
        <v>0</v>
      </c>
      <c r="S979" s="27" t="n">
        <v>0.2</v>
      </c>
      <c r="T979" s="27" t="n">
        <v>0.4</v>
      </c>
      <c r="U979" s="27" t="n">
        <v>0</v>
      </c>
      <c r="V979" s="33"/>
    </row>
    <row r="980" customFormat="false" ht="10.5" hidden="false" customHeight="true" outlineLevel="0" collapsed="false">
      <c r="A980" s="29" t="s">
        <v>979</v>
      </c>
      <c r="B980" s="24"/>
      <c r="C980" s="30" t="n">
        <v>12.9</v>
      </c>
      <c r="D980" s="30" t="n">
        <v>0</v>
      </c>
      <c r="E980" s="30" t="n">
        <v>5.5</v>
      </c>
      <c r="F980" s="30" t="n">
        <v>0</v>
      </c>
      <c r="G980" s="30" t="n">
        <v>0.7</v>
      </c>
      <c r="H980" s="30" t="n">
        <v>0</v>
      </c>
      <c r="I980" s="32" t="n">
        <v>4.7</v>
      </c>
      <c r="J980" s="30" t="n">
        <v>0</v>
      </c>
      <c r="K980" s="30" t="n">
        <v>0</v>
      </c>
      <c r="L980" s="30" t="n">
        <v>1.8</v>
      </c>
      <c r="M980" s="30" t="n">
        <v>0</v>
      </c>
      <c r="N980" s="30" t="n">
        <v>0</v>
      </c>
      <c r="O980" s="30" t="n">
        <v>0</v>
      </c>
      <c r="P980" s="30" t="n">
        <v>0</v>
      </c>
      <c r="Q980" s="30" t="n">
        <v>0.2</v>
      </c>
      <c r="R980" s="30" t="n">
        <v>0</v>
      </c>
      <c r="S980" s="30" t="n">
        <v>0</v>
      </c>
      <c r="T980" s="30" t="n">
        <v>0</v>
      </c>
      <c r="U980" s="30" t="n">
        <v>0</v>
      </c>
      <c r="V980" s="33"/>
    </row>
    <row r="981" customFormat="false" ht="10.5" hidden="false" customHeight="true" outlineLevel="0" collapsed="false">
      <c r="A981" s="29" t="s">
        <v>980</v>
      </c>
      <c r="B981" s="24"/>
      <c r="C981" s="30" t="n">
        <v>158.7</v>
      </c>
      <c r="D981" s="30" t="n">
        <v>0</v>
      </c>
      <c r="E981" s="30" t="n">
        <v>15.4</v>
      </c>
      <c r="F981" s="30" t="n">
        <v>0</v>
      </c>
      <c r="G981" s="30" t="n">
        <v>4.3</v>
      </c>
      <c r="H981" s="30" t="n">
        <v>77</v>
      </c>
      <c r="I981" s="30" t="n">
        <v>36.8</v>
      </c>
      <c r="J981" s="30" t="n">
        <v>0.2</v>
      </c>
      <c r="K981" s="30" t="n">
        <v>7.6</v>
      </c>
      <c r="L981" s="30" t="n">
        <v>16</v>
      </c>
      <c r="M981" s="30" t="n">
        <v>0.4</v>
      </c>
      <c r="N981" s="30" t="n">
        <v>0</v>
      </c>
      <c r="O981" s="30" t="n">
        <v>0</v>
      </c>
      <c r="P981" s="30" t="n">
        <v>0</v>
      </c>
      <c r="Q981" s="30" t="n">
        <v>1</v>
      </c>
      <c r="R981" s="30" t="n">
        <v>0</v>
      </c>
      <c r="S981" s="30" t="n">
        <v>0</v>
      </c>
      <c r="T981" s="30" t="n">
        <v>0</v>
      </c>
      <c r="U981" s="30" t="n">
        <v>0</v>
      </c>
      <c r="V981" s="33"/>
    </row>
    <row r="982" customFormat="false" ht="10.5" hidden="false" customHeight="true" outlineLevel="0" collapsed="false">
      <c r="A982" s="29" t="s">
        <v>981</v>
      </c>
      <c r="B982" s="24"/>
      <c r="C982" s="30" t="n">
        <v>47.7</v>
      </c>
      <c r="D982" s="30" t="n">
        <v>0</v>
      </c>
      <c r="E982" s="30" t="n">
        <v>31.7</v>
      </c>
      <c r="F982" s="30" t="n">
        <v>0</v>
      </c>
      <c r="G982" s="30" t="n">
        <v>2.3</v>
      </c>
      <c r="H982" s="30" t="n">
        <v>0</v>
      </c>
      <c r="I982" s="32" t="n">
        <v>12.3</v>
      </c>
      <c r="J982" s="30" t="n">
        <v>0</v>
      </c>
      <c r="K982" s="30" t="n">
        <v>0</v>
      </c>
      <c r="L982" s="30" t="n">
        <v>0.5</v>
      </c>
      <c r="M982" s="30" t="n">
        <v>0.1</v>
      </c>
      <c r="N982" s="30" t="n">
        <v>0</v>
      </c>
      <c r="O982" s="30" t="n">
        <v>0</v>
      </c>
      <c r="P982" s="30" t="n">
        <v>0</v>
      </c>
      <c r="Q982" s="30" t="n">
        <v>0.7</v>
      </c>
      <c r="R982" s="30" t="n">
        <v>0</v>
      </c>
      <c r="S982" s="30" t="n">
        <v>0</v>
      </c>
      <c r="T982" s="30" t="n">
        <v>0.1</v>
      </c>
      <c r="U982" s="30" t="n">
        <v>0</v>
      </c>
      <c r="V982" s="33"/>
    </row>
    <row r="983" customFormat="false" ht="10.5" hidden="false" customHeight="true" outlineLevel="0" collapsed="false">
      <c r="A983" s="29" t="s">
        <v>982</v>
      </c>
      <c r="B983" s="24"/>
      <c r="C983" s="30" t="n">
        <v>50</v>
      </c>
      <c r="D983" s="30" t="n">
        <v>0</v>
      </c>
      <c r="E983" s="30" t="n">
        <v>13.6</v>
      </c>
      <c r="F983" s="30" t="n">
        <v>4.7</v>
      </c>
      <c r="G983" s="30" t="n">
        <v>4</v>
      </c>
      <c r="H983" s="30" t="n">
        <v>3.3</v>
      </c>
      <c r="I983" s="32" t="n">
        <v>11.9</v>
      </c>
      <c r="J983" s="30" t="n">
        <v>0.4</v>
      </c>
      <c r="K983" s="30" t="n">
        <v>3.7</v>
      </c>
      <c r="L983" s="30" t="n">
        <v>2.3</v>
      </c>
      <c r="M983" s="30" t="n">
        <v>5.7</v>
      </c>
      <c r="N983" s="30" t="n">
        <v>0.1</v>
      </c>
      <c r="O983" s="30" t="n">
        <v>0</v>
      </c>
      <c r="P983" s="30" t="n">
        <v>0</v>
      </c>
      <c r="Q983" s="30" t="n">
        <v>0.3</v>
      </c>
      <c r="R983" s="30" t="n">
        <v>0</v>
      </c>
      <c r="S983" s="30" t="n">
        <v>0</v>
      </c>
      <c r="T983" s="30" t="n">
        <v>0</v>
      </c>
      <c r="U983" s="30" t="n">
        <v>0</v>
      </c>
      <c r="V983" s="33"/>
    </row>
    <row r="984" customFormat="false" ht="10.5" hidden="false" customHeight="true" outlineLevel="0" collapsed="false">
      <c r="A984" s="29" t="s">
        <v>983</v>
      </c>
      <c r="B984" s="24"/>
      <c r="C984" s="30" t="n">
        <v>184.2</v>
      </c>
      <c r="D984" s="30" t="n">
        <v>0</v>
      </c>
      <c r="E984" s="30" t="n">
        <v>1.9</v>
      </c>
      <c r="F984" s="30" t="n">
        <v>0.6</v>
      </c>
      <c r="G984" s="30" t="n">
        <v>20.2</v>
      </c>
      <c r="H984" s="30" t="n">
        <v>57.2</v>
      </c>
      <c r="I984" s="32" t="n">
        <v>15.7</v>
      </c>
      <c r="J984" s="30" t="n">
        <v>5.3</v>
      </c>
      <c r="K984" s="30" t="n">
        <v>22.2</v>
      </c>
      <c r="L984" s="30" t="n">
        <v>45.9</v>
      </c>
      <c r="M984" s="30" t="n">
        <v>14.5</v>
      </c>
      <c r="N984" s="30" t="n">
        <v>0</v>
      </c>
      <c r="O984" s="30" t="n">
        <v>0</v>
      </c>
      <c r="P984" s="30" t="n">
        <v>0</v>
      </c>
      <c r="Q984" s="30" t="n">
        <v>0.7</v>
      </c>
      <c r="R984" s="30" t="n">
        <v>0</v>
      </c>
      <c r="S984" s="30" t="n">
        <v>0</v>
      </c>
      <c r="T984" s="30" t="n">
        <v>0</v>
      </c>
      <c r="U984" s="30" t="n">
        <v>0</v>
      </c>
      <c r="V984" s="33"/>
    </row>
    <row r="985" customFormat="false" ht="10.5" hidden="false" customHeight="true" outlineLevel="0" collapsed="false">
      <c r="A985" s="29" t="s">
        <v>984</v>
      </c>
      <c r="B985" s="24"/>
      <c r="C985" s="30" t="n">
        <v>212.6</v>
      </c>
      <c r="D985" s="30" t="n">
        <v>4.2</v>
      </c>
      <c r="E985" s="30" t="n">
        <v>21.6</v>
      </c>
      <c r="F985" s="30" t="n">
        <v>3.8</v>
      </c>
      <c r="G985" s="30" t="n">
        <v>16</v>
      </c>
      <c r="H985" s="30" t="n">
        <v>1.2</v>
      </c>
      <c r="I985" s="30" t="n">
        <v>50.9</v>
      </c>
      <c r="J985" s="30" t="n">
        <v>3.5</v>
      </c>
      <c r="K985" s="30" t="n">
        <v>11.4</v>
      </c>
      <c r="L985" s="30" t="n">
        <v>86.5</v>
      </c>
      <c r="M985" s="30" t="n">
        <v>12.6</v>
      </c>
      <c r="N985" s="30" t="n">
        <v>0</v>
      </c>
      <c r="O985" s="30" t="n">
        <v>0</v>
      </c>
      <c r="P985" s="30" t="n">
        <v>0</v>
      </c>
      <c r="Q985" s="30" t="n">
        <v>0.6</v>
      </c>
      <c r="R985" s="30" t="n">
        <v>0</v>
      </c>
      <c r="S985" s="30" t="n">
        <v>0</v>
      </c>
      <c r="T985" s="30" t="n">
        <v>0.3</v>
      </c>
      <c r="U985" s="30" t="n">
        <v>0</v>
      </c>
      <c r="V985" s="33"/>
    </row>
    <row r="986" customFormat="false" ht="10.5" hidden="false" customHeight="true" outlineLevel="0" collapsed="false">
      <c r="A986" s="29" t="s">
        <v>985</v>
      </c>
      <c r="B986" s="24"/>
      <c r="C986" s="30" t="n">
        <v>155.9</v>
      </c>
      <c r="D986" s="30" t="n">
        <v>0</v>
      </c>
      <c r="E986" s="30" t="n">
        <v>1.6</v>
      </c>
      <c r="F986" s="30" t="n">
        <v>0.4</v>
      </c>
      <c r="G986" s="30" t="n">
        <v>18.8</v>
      </c>
      <c r="H986" s="30" t="n">
        <v>50.9</v>
      </c>
      <c r="I986" s="32" t="n">
        <v>9.6</v>
      </c>
      <c r="J986" s="30" t="n">
        <v>10.6</v>
      </c>
      <c r="K986" s="30" t="n">
        <v>26.5</v>
      </c>
      <c r="L986" s="30" t="n">
        <v>8.5</v>
      </c>
      <c r="M986" s="30" t="n">
        <v>26.2</v>
      </c>
      <c r="N986" s="30" t="n">
        <v>0</v>
      </c>
      <c r="O986" s="30" t="n">
        <v>0</v>
      </c>
      <c r="P986" s="30" t="n">
        <v>0</v>
      </c>
      <c r="Q986" s="30" t="n">
        <v>2.8</v>
      </c>
      <c r="R986" s="30" t="n">
        <v>0</v>
      </c>
      <c r="S986" s="30" t="n">
        <v>0</v>
      </c>
      <c r="T986" s="30" t="n">
        <v>0</v>
      </c>
      <c r="U986" s="30" t="n">
        <v>0</v>
      </c>
      <c r="V986" s="33"/>
    </row>
    <row r="987" customFormat="false" ht="10.5" hidden="false" customHeight="true" outlineLevel="0" collapsed="false">
      <c r="A987" s="29" t="s">
        <v>986</v>
      </c>
      <c r="B987" s="24"/>
      <c r="C987" s="30" t="n">
        <v>17.8</v>
      </c>
      <c r="D987" s="30" t="n">
        <v>0</v>
      </c>
      <c r="E987" s="30" t="n">
        <v>0</v>
      </c>
      <c r="F987" s="30" t="n">
        <v>0</v>
      </c>
      <c r="G987" s="30" t="n">
        <v>0.7</v>
      </c>
      <c r="H987" s="30" t="n">
        <v>0</v>
      </c>
      <c r="I987" s="32" t="n">
        <v>3.1</v>
      </c>
      <c r="J987" s="30" t="n">
        <v>0</v>
      </c>
      <c r="K987" s="30" t="n">
        <v>0</v>
      </c>
      <c r="L987" s="30" t="n">
        <v>13.8</v>
      </c>
      <c r="M987" s="30" t="n">
        <v>0.1</v>
      </c>
      <c r="N987" s="30" t="n">
        <v>0</v>
      </c>
      <c r="O987" s="30" t="n">
        <v>0</v>
      </c>
      <c r="P987" s="30" t="n">
        <v>0</v>
      </c>
      <c r="Q987" s="30" t="n">
        <v>0.1</v>
      </c>
      <c r="R987" s="30" t="n">
        <v>0</v>
      </c>
      <c r="S987" s="30" t="n">
        <v>0</v>
      </c>
      <c r="T987" s="30" t="n">
        <v>0</v>
      </c>
      <c r="U987" s="30" t="n">
        <v>0</v>
      </c>
      <c r="V987" s="33"/>
    </row>
    <row r="988" customFormat="false" ht="10.5" hidden="false" customHeight="true" outlineLevel="0" collapsed="false">
      <c r="A988" s="29" t="s">
        <v>987</v>
      </c>
      <c r="B988" s="24"/>
      <c r="C988" s="30" t="n">
        <v>22.6</v>
      </c>
      <c r="D988" s="30" t="n">
        <v>0</v>
      </c>
      <c r="E988" s="30" t="n">
        <v>7.1</v>
      </c>
      <c r="F988" s="30" t="n">
        <v>0</v>
      </c>
      <c r="G988" s="30" t="n">
        <v>0.2</v>
      </c>
      <c r="H988" s="30" t="n">
        <v>3.4</v>
      </c>
      <c r="I988" s="32" t="n">
        <v>5.2</v>
      </c>
      <c r="J988" s="30" t="n">
        <v>0.3</v>
      </c>
      <c r="K988" s="30" t="n">
        <v>0</v>
      </c>
      <c r="L988" s="30" t="n">
        <v>0</v>
      </c>
      <c r="M988" s="30" t="n">
        <v>3.4</v>
      </c>
      <c r="N988" s="30" t="n">
        <v>0</v>
      </c>
      <c r="O988" s="30" t="n">
        <v>0</v>
      </c>
      <c r="P988" s="30" t="n">
        <v>0</v>
      </c>
      <c r="Q988" s="30" t="n">
        <v>2.8</v>
      </c>
      <c r="R988" s="30" t="n">
        <v>0</v>
      </c>
      <c r="S988" s="30" t="n">
        <v>0.2</v>
      </c>
      <c r="T988" s="30" t="n">
        <v>0</v>
      </c>
      <c r="U988" s="30" t="n">
        <v>0</v>
      </c>
      <c r="V988" s="33"/>
    </row>
    <row r="989" customFormat="false" ht="10.5" hidden="false" customHeight="true" outlineLevel="0" collapsed="false">
      <c r="A989" s="29" t="s">
        <v>988</v>
      </c>
      <c r="B989" s="24"/>
      <c r="C989" s="30" t="n">
        <v>44.8</v>
      </c>
      <c r="D989" s="30" t="n">
        <v>0</v>
      </c>
      <c r="E989" s="30" t="n">
        <v>0</v>
      </c>
      <c r="F989" s="30" t="n">
        <v>0</v>
      </c>
      <c r="G989" s="30" t="n">
        <v>3.5</v>
      </c>
      <c r="H989" s="30" t="n">
        <v>16.3</v>
      </c>
      <c r="I989" s="30" t="n">
        <v>2.1</v>
      </c>
      <c r="J989" s="30" t="n">
        <v>0</v>
      </c>
      <c r="K989" s="30" t="n">
        <v>0</v>
      </c>
      <c r="L989" s="30" t="n">
        <v>20.5</v>
      </c>
      <c r="M989" s="30" t="n">
        <v>2.1</v>
      </c>
      <c r="N989" s="30" t="n">
        <v>0</v>
      </c>
      <c r="O989" s="30" t="n">
        <v>0</v>
      </c>
      <c r="P989" s="30" t="n">
        <v>0</v>
      </c>
      <c r="Q989" s="30" t="n">
        <v>0.3</v>
      </c>
      <c r="R989" s="30" t="n">
        <v>0</v>
      </c>
      <c r="S989" s="30" t="n">
        <v>0</v>
      </c>
      <c r="T989" s="30" t="n">
        <v>0</v>
      </c>
      <c r="U989" s="30" t="n">
        <v>0</v>
      </c>
      <c r="V989" s="33"/>
    </row>
    <row r="990" customFormat="false" ht="10.5" hidden="false" customHeight="true" outlineLevel="0" collapsed="false">
      <c r="A990" s="29"/>
      <c r="B990" s="24"/>
      <c r="C990" s="30"/>
      <c r="D990" s="30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3"/>
    </row>
    <row r="991" customFormat="false" ht="10.5" hidden="false" customHeight="true" outlineLevel="0" collapsed="false">
      <c r="A991" s="28" t="s">
        <v>989</v>
      </c>
      <c r="B991" s="26" t="n">
        <v>58</v>
      </c>
      <c r="C991" s="27" t="n">
        <f aca="false">C992+C1020</f>
        <v>5316.5</v>
      </c>
      <c r="D991" s="27" t="n">
        <f aca="false">D992+D1020</f>
        <v>367.2</v>
      </c>
      <c r="E991" s="27" t="n">
        <f aca="false">E992+E1020</f>
        <v>90.2</v>
      </c>
      <c r="F991" s="27" t="n">
        <f aca="false">F992+F1020</f>
        <v>10</v>
      </c>
      <c r="G991" s="27" t="n">
        <f aca="false">G992+G1020</f>
        <v>1053.7</v>
      </c>
      <c r="H991" s="27" t="n">
        <f aca="false">H992+H1020</f>
        <v>246.2</v>
      </c>
      <c r="I991" s="27" t="n">
        <f aca="false">I992+I1020</f>
        <v>1144.6</v>
      </c>
      <c r="J991" s="27" t="n">
        <f aca="false">J992+J1020</f>
        <v>232.4</v>
      </c>
      <c r="K991" s="27" t="n">
        <f aca="false">K992+K1020</f>
        <v>214.2</v>
      </c>
      <c r="L991" s="27" t="n">
        <f aca="false">L992+L1020</f>
        <v>1444.3</v>
      </c>
      <c r="M991" s="27" t="n">
        <f aca="false">M992+M1020</f>
        <v>400.1</v>
      </c>
      <c r="N991" s="27" t="n">
        <f aca="false">N992+N1020</f>
        <v>12.9</v>
      </c>
      <c r="O991" s="27" t="n">
        <f aca="false">O992+O1020</f>
        <v>0</v>
      </c>
      <c r="P991" s="27" t="n">
        <f aca="false">P992+P1020</f>
        <v>3.2</v>
      </c>
      <c r="Q991" s="27" t="n">
        <f aca="false">Q992+Q1020</f>
        <v>63.4</v>
      </c>
      <c r="R991" s="27" t="n">
        <f aca="false">R992+R1020</f>
        <v>15.5</v>
      </c>
      <c r="S991" s="27" t="n">
        <f aca="false">S992+S1020</f>
        <v>6.3</v>
      </c>
      <c r="T991" s="27" t="n">
        <f aca="false">T992+T1020</f>
        <v>11.5</v>
      </c>
      <c r="U991" s="27" t="n">
        <f aca="false">U992+U1020</f>
        <v>0.8</v>
      </c>
      <c r="V991" s="33"/>
    </row>
    <row r="992" customFormat="false" ht="10.5" hidden="false" customHeight="true" outlineLevel="0" collapsed="false">
      <c r="A992" s="28" t="s">
        <v>990</v>
      </c>
      <c r="B992" s="26" t="n">
        <v>27</v>
      </c>
      <c r="C992" s="27" t="n">
        <v>2717.1</v>
      </c>
      <c r="D992" s="27" t="n">
        <v>87.2</v>
      </c>
      <c r="E992" s="27" t="n">
        <v>44.1</v>
      </c>
      <c r="F992" s="27" t="n">
        <v>5.7</v>
      </c>
      <c r="G992" s="27" t="n">
        <v>373.3</v>
      </c>
      <c r="H992" s="27" t="n">
        <v>141.4</v>
      </c>
      <c r="I992" s="35" t="n">
        <v>634.6</v>
      </c>
      <c r="J992" s="27" t="n">
        <v>232.4</v>
      </c>
      <c r="K992" s="27" t="n">
        <v>210.2</v>
      </c>
      <c r="L992" s="27" t="n">
        <v>757.9</v>
      </c>
      <c r="M992" s="27" t="n">
        <v>162.5</v>
      </c>
      <c r="N992" s="27" t="n">
        <v>12.1</v>
      </c>
      <c r="O992" s="27" t="n">
        <v>0</v>
      </c>
      <c r="P992" s="27" t="n">
        <v>1</v>
      </c>
      <c r="Q992" s="27" t="n">
        <v>32.6</v>
      </c>
      <c r="R992" s="27" t="n">
        <v>14.8</v>
      </c>
      <c r="S992" s="27" t="n">
        <v>4.4</v>
      </c>
      <c r="T992" s="27" t="n">
        <v>2.4</v>
      </c>
      <c r="U992" s="27" t="n">
        <v>0.5</v>
      </c>
      <c r="V992" s="33"/>
    </row>
    <row r="993" customFormat="false" ht="10.5" hidden="false" customHeight="true" outlineLevel="0" collapsed="false">
      <c r="A993" s="29" t="s">
        <v>991</v>
      </c>
      <c r="B993" s="24"/>
      <c r="C993" s="30" t="n">
        <v>116.5</v>
      </c>
      <c r="D993" s="30" t="n">
        <v>0.1</v>
      </c>
      <c r="E993" s="30" t="n">
        <v>13.6</v>
      </c>
      <c r="F993" s="30" t="n">
        <v>0</v>
      </c>
      <c r="G993" s="30" t="n">
        <v>27.7</v>
      </c>
      <c r="H993" s="30" t="n">
        <v>0.9</v>
      </c>
      <c r="I993" s="30" t="n">
        <v>35.3</v>
      </c>
      <c r="J993" s="30" t="n">
        <v>2.1</v>
      </c>
      <c r="K993" s="30" t="n">
        <v>4.3</v>
      </c>
      <c r="L993" s="30" t="n">
        <v>16.1</v>
      </c>
      <c r="M993" s="30" t="n">
        <v>10.5</v>
      </c>
      <c r="N993" s="30" t="n">
        <v>4.7</v>
      </c>
      <c r="O993" s="30" t="n">
        <v>0</v>
      </c>
      <c r="P993" s="30" t="n">
        <v>0</v>
      </c>
      <c r="Q993" s="30" t="n">
        <v>1.2</v>
      </c>
      <c r="R993" s="30" t="n">
        <v>0</v>
      </c>
      <c r="S993" s="30" t="n">
        <v>0</v>
      </c>
      <c r="T993" s="30" t="n">
        <v>0</v>
      </c>
      <c r="U993" s="30" t="n">
        <v>0</v>
      </c>
      <c r="V993" s="33"/>
    </row>
    <row r="994" customFormat="false" ht="10.5" hidden="false" customHeight="true" outlineLevel="0" collapsed="false">
      <c r="A994" s="29" t="s">
        <v>992</v>
      </c>
      <c r="B994" s="24"/>
      <c r="C994" s="30" t="n">
        <v>233.2</v>
      </c>
      <c r="D994" s="30" t="n">
        <v>0</v>
      </c>
      <c r="E994" s="30" t="n">
        <v>0.2</v>
      </c>
      <c r="F994" s="30" t="n">
        <v>0.9</v>
      </c>
      <c r="G994" s="30" t="n">
        <v>10</v>
      </c>
      <c r="H994" s="30" t="n">
        <v>28</v>
      </c>
      <c r="I994" s="32" t="n">
        <v>53.4</v>
      </c>
      <c r="J994" s="30" t="n">
        <v>70.8</v>
      </c>
      <c r="K994" s="30" t="n">
        <v>34</v>
      </c>
      <c r="L994" s="30" t="n">
        <v>20.3</v>
      </c>
      <c r="M994" s="30" t="n">
        <v>14.4</v>
      </c>
      <c r="N994" s="30" t="n">
        <v>0.1</v>
      </c>
      <c r="O994" s="30" t="n">
        <v>0</v>
      </c>
      <c r="P994" s="30" t="n">
        <v>0</v>
      </c>
      <c r="Q994" s="30" t="n">
        <v>0.9</v>
      </c>
      <c r="R994" s="30" t="n">
        <v>0</v>
      </c>
      <c r="S994" s="30" t="n">
        <v>0</v>
      </c>
      <c r="T994" s="30" t="n">
        <v>0.2</v>
      </c>
      <c r="U994" s="30" t="n">
        <v>0</v>
      </c>
      <c r="V994" s="33"/>
    </row>
    <row r="995" customFormat="false" ht="10.5" hidden="false" customHeight="true" outlineLevel="0" collapsed="false">
      <c r="A995" s="29" t="s">
        <v>993</v>
      </c>
      <c r="B995" s="24"/>
      <c r="C995" s="30" t="n">
        <v>51.1</v>
      </c>
      <c r="D995" s="30" t="n">
        <v>0.5</v>
      </c>
      <c r="E995" s="30" t="n">
        <v>9.4</v>
      </c>
      <c r="F995" s="30" t="n">
        <v>0</v>
      </c>
      <c r="G995" s="30" t="n">
        <v>4.7</v>
      </c>
      <c r="H995" s="30" t="n">
        <v>0</v>
      </c>
      <c r="I995" s="32" t="n">
        <v>15.9</v>
      </c>
      <c r="J995" s="30" t="n">
        <v>3.6</v>
      </c>
      <c r="K995" s="30" t="n">
        <v>7.9</v>
      </c>
      <c r="L995" s="30" t="n">
        <v>4.5</v>
      </c>
      <c r="M995" s="30" t="n">
        <v>2.9</v>
      </c>
      <c r="N995" s="30" t="n">
        <v>0.5</v>
      </c>
      <c r="O995" s="30" t="n">
        <v>0</v>
      </c>
      <c r="P995" s="30" t="n">
        <v>0</v>
      </c>
      <c r="Q995" s="30" t="n">
        <v>0.4</v>
      </c>
      <c r="R995" s="30" t="n">
        <v>0.8</v>
      </c>
      <c r="S995" s="30" t="n">
        <v>0</v>
      </c>
      <c r="T995" s="30" t="n">
        <v>0</v>
      </c>
      <c r="U995" s="30" t="n">
        <v>0</v>
      </c>
      <c r="V995" s="33"/>
    </row>
    <row r="996" customFormat="false" ht="10.5" hidden="false" customHeight="true" outlineLevel="0" collapsed="false">
      <c r="A996" s="29" t="s">
        <v>994</v>
      </c>
      <c r="B996" s="24"/>
      <c r="C996" s="30" t="n">
        <v>62.5</v>
      </c>
      <c r="D996" s="30" t="n">
        <v>4.1</v>
      </c>
      <c r="E996" s="30" t="n">
        <v>0</v>
      </c>
      <c r="F996" s="30" t="n">
        <v>1.1</v>
      </c>
      <c r="G996" s="30" t="n">
        <v>5.2</v>
      </c>
      <c r="H996" s="30" t="n">
        <v>0.9</v>
      </c>
      <c r="I996" s="32" t="n">
        <v>30.6</v>
      </c>
      <c r="J996" s="30" t="n">
        <v>4.6</v>
      </c>
      <c r="K996" s="30" t="n">
        <v>2.6</v>
      </c>
      <c r="L996" s="30" t="n">
        <v>7.8</v>
      </c>
      <c r="M996" s="30" t="n">
        <v>2.1</v>
      </c>
      <c r="N996" s="30" t="n">
        <v>0</v>
      </c>
      <c r="O996" s="30" t="n">
        <v>0</v>
      </c>
      <c r="P996" s="30" t="n">
        <v>0.9</v>
      </c>
      <c r="Q996" s="30" t="n">
        <v>1.4</v>
      </c>
      <c r="R996" s="30" t="n">
        <v>0.9</v>
      </c>
      <c r="S996" s="30" t="n">
        <v>0.3</v>
      </c>
      <c r="T996" s="30" t="n">
        <v>0</v>
      </c>
      <c r="U996" s="30" t="n">
        <v>0</v>
      </c>
      <c r="V996" s="33"/>
    </row>
    <row r="997" customFormat="false" ht="10.5" hidden="false" customHeight="true" outlineLevel="0" collapsed="false">
      <c r="A997" s="29" t="s">
        <v>995</v>
      </c>
      <c r="B997" s="24"/>
      <c r="C997" s="30" t="n">
        <v>159</v>
      </c>
      <c r="D997" s="30" t="n">
        <v>4.8</v>
      </c>
      <c r="E997" s="30" t="n">
        <v>0.9</v>
      </c>
      <c r="F997" s="30" t="n">
        <v>0.5</v>
      </c>
      <c r="G997" s="30" t="n">
        <v>10.9</v>
      </c>
      <c r="H997" s="30" t="n">
        <v>1.1</v>
      </c>
      <c r="I997" s="30" t="n">
        <v>87</v>
      </c>
      <c r="J997" s="30" t="n">
        <v>0.5</v>
      </c>
      <c r="K997" s="30" t="n">
        <v>3.3</v>
      </c>
      <c r="L997" s="30" t="n">
        <v>40.9</v>
      </c>
      <c r="M997" s="30" t="n">
        <v>4.5</v>
      </c>
      <c r="N997" s="30" t="n">
        <v>0</v>
      </c>
      <c r="O997" s="30" t="n">
        <v>0</v>
      </c>
      <c r="P997" s="30" t="n">
        <v>0</v>
      </c>
      <c r="Q997" s="30" t="n">
        <v>2.5</v>
      </c>
      <c r="R997" s="30" t="n">
        <v>0.8</v>
      </c>
      <c r="S997" s="30" t="n">
        <v>1.3</v>
      </c>
      <c r="T997" s="30" t="n">
        <v>0</v>
      </c>
      <c r="U997" s="30" t="n">
        <v>0</v>
      </c>
      <c r="V997" s="33"/>
    </row>
    <row r="998" customFormat="false" ht="10.5" hidden="false" customHeight="true" outlineLevel="0" collapsed="false">
      <c r="A998" s="29" t="s">
        <v>76</v>
      </c>
      <c r="B998" s="24"/>
      <c r="C998" s="30" t="n">
        <v>108.3</v>
      </c>
      <c r="D998" s="30" t="n">
        <v>0.9</v>
      </c>
      <c r="E998" s="30" t="n">
        <v>2.8</v>
      </c>
      <c r="F998" s="30" t="n">
        <v>0</v>
      </c>
      <c r="G998" s="30" t="n">
        <v>7.6</v>
      </c>
      <c r="H998" s="30" t="n">
        <v>0</v>
      </c>
      <c r="I998" s="30" t="n">
        <v>40</v>
      </c>
      <c r="J998" s="30" t="n">
        <v>2.4</v>
      </c>
      <c r="K998" s="30" t="n">
        <v>14.8</v>
      </c>
      <c r="L998" s="30" t="n">
        <v>35.8</v>
      </c>
      <c r="M998" s="30" t="n">
        <v>0.9</v>
      </c>
      <c r="N998" s="30" t="n">
        <v>0</v>
      </c>
      <c r="O998" s="30" t="n">
        <v>0</v>
      </c>
      <c r="P998" s="30" t="n">
        <v>0</v>
      </c>
      <c r="Q998" s="30" t="n">
        <v>0.8</v>
      </c>
      <c r="R998" s="30" t="n">
        <v>1.7</v>
      </c>
      <c r="S998" s="30" t="n">
        <v>0</v>
      </c>
      <c r="T998" s="30" t="n">
        <v>0.6</v>
      </c>
      <c r="U998" s="30" t="n">
        <v>0</v>
      </c>
      <c r="V998" s="33"/>
    </row>
    <row r="999" customFormat="false" ht="10.5" hidden="false" customHeight="true" outlineLevel="0" collapsed="false">
      <c r="A999" s="29" t="s">
        <v>996</v>
      </c>
      <c r="B999" s="24"/>
      <c r="C999" s="30" t="n">
        <v>212</v>
      </c>
      <c r="D999" s="30" t="n">
        <v>0.3</v>
      </c>
      <c r="E999" s="30" t="n">
        <v>4.6</v>
      </c>
      <c r="F999" s="30" t="n">
        <v>0.7</v>
      </c>
      <c r="G999" s="30" t="n">
        <v>21.4</v>
      </c>
      <c r="H999" s="30" t="n">
        <v>0.1</v>
      </c>
      <c r="I999" s="32" t="n">
        <v>63</v>
      </c>
      <c r="J999" s="30" t="n">
        <v>35</v>
      </c>
      <c r="K999" s="30" t="n">
        <v>34.1</v>
      </c>
      <c r="L999" s="30" t="n">
        <v>48.1</v>
      </c>
      <c r="M999" s="30" t="n">
        <v>3.2</v>
      </c>
      <c r="N999" s="30" t="n">
        <v>0.6</v>
      </c>
      <c r="O999" s="30" t="n">
        <v>0</v>
      </c>
      <c r="P999" s="30" t="n">
        <v>0</v>
      </c>
      <c r="Q999" s="30" t="n">
        <v>0.9</v>
      </c>
      <c r="R999" s="30" t="n">
        <v>0</v>
      </c>
      <c r="S999" s="30" t="n">
        <v>0</v>
      </c>
      <c r="T999" s="30" t="n">
        <v>0</v>
      </c>
      <c r="U999" s="30" t="n">
        <v>0</v>
      </c>
      <c r="V999" s="33"/>
    </row>
    <row r="1000" customFormat="false" ht="10.5" hidden="false" customHeight="true" outlineLevel="0" collapsed="false">
      <c r="A1000" s="29" t="s">
        <v>997</v>
      </c>
      <c r="B1000" s="24"/>
      <c r="C1000" s="30" t="n">
        <v>219.9</v>
      </c>
      <c r="D1000" s="30" t="n">
        <v>7.3</v>
      </c>
      <c r="E1000" s="30" t="n">
        <v>0.7</v>
      </c>
      <c r="F1000" s="30" t="n">
        <v>0</v>
      </c>
      <c r="G1000" s="30" t="n">
        <v>39</v>
      </c>
      <c r="H1000" s="30" t="n">
        <v>0.4</v>
      </c>
      <c r="I1000" s="30" t="n">
        <v>46</v>
      </c>
      <c r="J1000" s="30" t="n">
        <v>13.2</v>
      </c>
      <c r="K1000" s="30" t="n">
        <v>22.9</v>
      </c>
      <c r="L1000" s="30" t="n">
        <v>72.5</v>
      </c>
      <c r="M1000" s="30" t="n">
        <v>16.4</v>
      </c>
      <c r="N1000" s="30" t="n">
        <v>0</v>
      </c>
      <c r="O1000" s="30" t="n">
        <v>0</v>
      </c>
      <c r="P1000" s="30" t="n">
        <v>0</v>
      </c>
      <c r="Q1000" s="30" t="n">
        <v>1.4</v>
      </c>
      <c r="R1000" s="30" t="n">
        <v>0</v>
      </c>
      <c r="S1000" s="30" t="n">
        <v>0</v>
      </c>
      <c r="T1000" s="30" t="n">
        <v>0.1</v>
      </c>
      <c r="U1000" s="30" t="n">
        <v>0</v>
      </c>
      <c r="V1000" s="33"/>
    </row>
    <row r="1001" customFormat="false" ht="10.5" hidden="false" customHeight="true" outlineLevel="0" collapsed="false">
      <c r="A1001" s="29" t="s">
        <v>998</v>
      </c>
      <c r="B1001" s="24"/>
      <c r="C1001" s="30" t="n">
        <v>179.7</v>
      </c>
      <c r="D1001" s="30" t="n">
        <v>0.1</v>
      </c>
      <c r="E1001" s="30" t="n">
        <v>1</v>
      </c>
      <c r="F1001" s="30" t="n">
        <v>0.7</v>
      </c>
      <c r="G1001" s="30" t="n">
        <v>35.3</v>
      </c>
      <c r="H1001" s="30" t="n">
        <v>0.2</v>
      </c>
      <c r="I1001" s="32" t="n">
        <v>34.5</v>
      </c>
      <c r="J1001" s="30" t="n">
        <v>46.5</v>
      </c>
      <c r="K1001" s="30" t="n">
        <v>22.3</v>
      </c>
      <c r="L1001" s="30" t="n">
        <v>33.2</v>
      </c>
      <c r="M1001" s="30" t="n">
        <v>4.6</v>
      </c>
      <c r="N1001" s="30" t="n">
        <v>0.8</v>
      </c>
      <c r="O1001" s="30" t="n">
        <v>0</v>
      </c>
      <c r="P1001" s="30" t="n">
        <v>0</v>
      </c>
      <c r="Q1001" s="30" t="n">
        <v>0.5</v>
      </c>
      <c r="R1001" s="30" t="n">
        <v>0</v>
      </c>
      <c r="S1001" s="30" t="n">
        <v>0</v>
      </c>
      <c r="T1001" s="30" t="n">
        <v>0</v>
      </c>
      <c r="U1001" s="30" t="n">
        <v>0</v>
      </c>
      <c r="V1001" s="33"/>
    </row>
    <row r="1002" customFormat="false" ht="10.5" hidden="false" customHeight="true" outlineLevel="0" collapsed="false">
      <c r="A1002" s="29" t="s">
        <v>999</v>
      </c>
      <c r="B1002" s="24"/>
      <c r="C1002" s="30" t="n">
        <v>49.8</v>
      </c>
      <c r="D1002" s="30" t="n">
        <v>0</v>
      </c>
      <c r="E1002" s="30" t="n">
        <v>0</v>
      </c>
      <c r="F1002" s="30" t="n">
        <v>0</v>
      </c>
      <c r="G1002" s="30" t="n">
        <v>6.2</v>
      </c>
      <c r="H1002" s="30" t="n">
        <v>0.5</v>
      </c>
      <c r="I1002" s="32" t="n">
        <v>17.7</v>
      </c>
      <c r="J1002" s="30" t="n">
        <v>0.7</v>
      </c>
      <c r="K1002" s="30" t="n">
        <v>0</v>
      </c>
      <c r="L1002" s="30" t="n">
        <v>16.9</v>
      </c>
      <c r="M1002" s="30" t="n">
        <v>5.7</v>
      </c>
      <c r="N1002" s="30" t="n">
        <v>0</v>
      </c>
      <c r="O1002" s="30" t="n">
        <v>0</v>
      </c>
      <c r="P1002" s="30" t="n">
        <v>0</v>
      </c>
      <c r="Q1002" s="30" t="n">
        <v>0.3</v>
      </c>
      <c r="R1002" s="30" t="n">
        <v>0.6</v>
      </c>
      <c r="S1002" s="30" t="n">
        <v>0</v>
      </c>
      <c r="T1002" s="30" t="n">
        <v>1.2</v>
      </c>
      <c r="U1002" s="30" t="n">
        <v>0</v>
      </c>
      <c r="V1002" s="33"/>
    </row>
    <row r="1003" customFormat="false" ht="10.5" hidden="false" customHeight="true" outlineLevel="0" collapsed="false">
      <c r="A1003" s="29" t="s">
        <v>1000</v>
      </c>
      <c r="B1003" s="24"/>
      <c r="C1003" s="30" t="n">
        <v>381.5</v>
      </c>
      <c r="D1003" s="30" t="n">
        <v>37.2</v>
      </c>
      <c r="E1003" s="30" t="n">
        <v>0.8</v>
      </c>
      <c r="F1003" s="30" t="n">
        <v>0</v>
      </c>
      <c r="G1003" s="30" t="n">
        <v>52.2</v>
      </c>
      <c r="H1003" s="30" t="n">
        <v>0</v>
      </c>
      <c r="I1003" s="32" t="n">
        <v>63.9</v>
      </c>
      <c r="J1003" s="30" t="n">
        <v>27.7</v>
      </c>
      <c r="K1003" s="30" t="n">
        <v>40.3</v>
      </c>
      <c r="L1003" s="30" t="n">
        <v>149.2</v>
      </c>
      <c r="M1003" s="30" t="n">
        <v>3.9</v>
      </c>
      <c r="N1003" s="30" t="n">
        <v>5.3</v>
      </c>
      <c r="O1003" s="30" t="n">
        <v>0</v>
      </c>
      <c r="P1003" s="30" t="n">
        <v>0.1</v>
      </c>
      <c r="Q1003" s="30" t="n">
        <v>0.9</v>
      </c>
      <c r="R1003" s="30" t="n">
        <v>0</v>
      </c>
      <c r="S1003" s="30" t="n">
        <v>0</v>
      </c>
      <c r="T1003" s="30" t="n">
        <v>0</v>
      </c>
      <c r="U1003" s="30" t="n">
        <v>0</v>
      </c>
      <c r="V1003" s="33"/>
    </row>
    <row r="1004" customFormat="false" ht="10.5" hidden="false" customHeight="true" outlineLevel="0" collapsed="false">
      <c r="A1004" s="29" t="s">
        <v>1001</v>
      </c>
      <c r="B1004" s="24"/>
      <c r="C1004" s="30" t="n">
        <v>90.3</v>
      </c>
      <c r="D1004" s="30" t="n">
        <v>0.3</v>
      </c>
      <c r="E1004" s="30" t="n">
        <v>7.1</v>
      </c>
      <c r="F1004" s="30" t="n">
        <v>1.6</v>
      </c>
      <c r="G1004" s="30" t="n">
        <v>4.9</v>
      </c>
      <c r="H1004" s="30" t="n">
        <v>0</v>
      </c>
      <c r="I1004" s="30" t="n">
        <v>38.6</v>
      </c>
      <c r="J1004" s="30" t="n">
        <v>14.2</v>
      </c>
      <c r="K1004" s="30" t="n">
        <v>6.1</v>
      </c>
      <c r="L1004" s="30" t="n">
        <v>13.3</v>
      </c>
      <c r="M1004" s="30" t="n">
        <v>0.3</v>
      </c>
      <c r="N1004" s="30" t="n">
        <v>0</v>
      </c>
      <c r="O1004" s="30" t="n">
        <v>0</v>
      </c>
      <c r="P1004" s="30" t="n">
        <v>0</v>
      </c>
      <c r="Q1004" s="30" t="n">
        <v>1.3</v>
      </c>
      <c r="R1004" s="30" t="n">
        <v>0</v>
      </c>
      <c r="S1004" s="30" t="n">
        <v>2.5</v>
      </c>
      <c r="T1004" s="30" t="n">
        <v>0.1</v>
      </c>
      <c r="U1004" s="30" t="n">
        <v>0</v>
      </c>
      <c r="V1004" s="33"/>
    </row>
    <row r="1005" customFormat="false" ht="10.5" hidden="false" customHeight="true" outlineLevel="0" collapsed="false">
      <c r="A1005" s="29" t="s">
        <v>1002</v>
      </c>
      <c r="B1005" s="24"/>
      <c r="C1005" s="30" t="n">
        <v>63.3</v>
      </c>
      <c r="D1005" s="30" t="n">
        <v>9.7</v>
      </c>
      <c r="E1005" s="30" t="n">
        <v>1</v>
      </c>
      <c r="F1005" s="30" t="n">
        <v>0</v>
      </c>
      <c r="G1005" s="30" t="n">
        <v>2.4</v>
      </c>
      <c r="H1005" s="30" t="n">
        <v>19</v>
      </c>
      <c r="I1005" s="30" t="n">
        <v>11.2</v>
      </c>
      <c r="J1005" s="30" t="n">
        <v>0</v>
      </c>
      <c r="K1005" s="30" t="n">
        <v>0</v>
      </c>
      <c r="L1005" s="30" t="n">
        <v>17.2</v>
      </c>
      <c r="M1005" s="30" t="n">
        <v>2.1</v>
      </c>
      <c r="N1005" s="30" t="n">
        <v>0</v>
      </c>
      <c r="O1005" s="30" t="n">
        <v>0</v>
      </c>
      <c r="P1005" s="30" t="n">
        <v>0</v>
      </c>
      <c r="Q1005" s="30" t="n">
        <v>0.7</v>
      </c>
      <c r="R1005" s="30" t="n">
        <v>0</v>
      </c>
      <c r="S1005" s="30" t="n">
        <v>0</v>
      </c>
      <c r="T1005" s="30" t="n">
        <v>0</v>
      </c>
      <c r="U1005" s="30" t="n">
        <v>0</v>
      </c>
      <c r="V1005" s="33"/>
    </row>
    <row r="1006" customFormat="false" ht="10.5" hidden="false" customHeight="true" outlineLevel="0" collapsed="false">
      <c r="A1006" s="29" t="s">
        <v>1003</v>
      </c>
      <c r="B1006" s="24"/>
      <c r="C1006" s="30" t="n">
        <v>113.4</v>
      </c>
      <c r="D1006" s="30" t="n">
        <v>0</v>
      </c>
      <c r="E1006" s="30" t="n">
        <v>0</v>
      </c>
      <c r="F1006" s="30" t="n">
        <v>0</v>
      </c>
      <c r="G1006" s="30" t="n">
        <v>34.1</v>
      </c>
      <c r="H1006" s="30" t="n">
        <v>0.6</v>
      </c>
      <c r="I1006" s="32" t="n">
        <v>3.7</v>
      </c>
      <c r="J1006" s="30" t="n">
        <v>0</v>
      </c>
      <c r="K1006" s="30" t="n">
        <v>0</v>
      </c>
      <c r="L1006" s="30" t="n">
        <v>53</v>
      </c>
      <c r="M1006" s="30" t="n">
        <v>21.6</v>
      </c>
      <c r="N1006" s="30" t="n">
        <v>0.1</v>
      </c>
      <c r="O1006" s="30" t="n">
        <v>0</v>
      </c>
      <c r="P1006" s="30" t="n">
        <v>0</v>
      </c>
      <c r="Q1006" s="30" t="n">
        <v>0.3</v>
      </c>
      <c r="R1006" s="30" t="n">
        <v>0</v>
      </c>
      <c r="S1006" s="30" t="n">
        <v>0</v>
      </c>
      <c r="T1006" s="30" t="n">
        <v>0</v>
      </c>
      <c r="U1006" s="30" t="n">
        <v>0</v>
      </c>
      <c r="V1006" s="33"/>
    </row>
    <row r="1007" customFormat="false" ht="10.5" hidden="false" customHeight="true" outlineLevel="0" collapsed="false">
      <c r="A1007" s="29" t="s">
        <v>1004</v>
      </c>
      <c r="B1007" s="24"/>
      <c r="C1007" s="30" t="n">
        <v>16.7</v>
      </c>
      <c r="D1007" s="30" t="n">
        <v>0</v>
      </c>
      <c r="E1007" s="30" t="n">
        <v>0.6</v>
      </c>
      <c r="F1007" s="30" t="n">
        <v>0</v>
      </c>
      <c r="G1007" s="30" t="n">
        <v>0</v>
      </c>
      <c r="H1007" s="30" t="n">
        <v>0</v>
      </c>
      <c r="I1007" s="30" t="n">
        <v>10.1</v>
      </c>
      <c r="J1007" s="30" t="n">
        <v>1.1</v>
      </c>
      <c r="K1007" s="30" t="n">
        <v>1.9</v>
      </c>
      <c r="L1007" s="30" t="n">
        <v>0.9</v>
      </c>
      <c r="M1007" s="30" t="n">
        <v>0.1</v>
      </c>
      <c r="N1007" s="30" t="n">
        <v>0</v>
      </c>
      <c r="O1007" s="30" t="n">
        <v>0</v>
      </c>
      <c r="P1007" s="30" t="n">
        <v>0</v>
      </c>
      <c r="Q1007" s="30" t="n">
        <v>1.4</v>
      </c>
      <c r="R1007" s="30" t="n">
        <v>0.6</v>
      </c>
      <c r="S1007" s="30" t="n">
        <v>0</v>
      </c>
      <c r="T1007" s="30" t="n">
        <v>0</v>
      </c>
      <c r="U1007" s="30" t="n">
        <v>0</v>
      </c>
      <c r="V1007" s="33"/>
    </row>
    <row r="1008" customFormat="false" ht="10.5" hidden="false" customHeight="true" outlineLevel="0" collapsed="false">
      <c r="A1008" s="29" t="s">
        <v>1005</v>
      </c>
      <c r="B1008" s="24"/>
      <c r="C1008" s="30" t="n">
        <v>134.2</v>
      </c>
      <c r="D1008" s="30" t="n">
        <v>0</v>
      </c>
      <c r="E1008" s="30" t="n">
        <v>0</v>
      </c>
      <c r="F1008" s="30" t="n">
        <v>0</v>
      </c>
      <c r="G1008" s="30" t="n">
        <v>15.2</v>
      </c>
      <c r="H1008" s="30" t="n">
        <v>33.5</v>
      </c>
      <c r="I1008" s="32" t="n">
        <v>10.3</v>
      </c>
      <c r="J1008" s="30" t="n">
        <v>0</v>
      </c>
      <c r="K1008" s="30" t="n">
        <v>1.5</v>
      </c>
      <c r="L1008" s="30" t="n">
        <v>55.2</v>
      </c>
      <c r="M1008" s="30" t="n">
        <v>14.2</v>
      </c>
      <c r="N1008" s="30" t="n">
        <v>0</v>
      </c>
      <c r="O1008" s="30" t="n">
        <v>0</v>
      </c>
      <c r="P1008" s="30" t="n">
        <v>0</v>
      </c>
      <c r="Q1008" s="30" t="n">
        <v>3.8</v>
      </c>
      <c r="R1008" s="30" t="n">
        <v>0.5</v>
      </c>
      <c r="S1008" s="30" t="n">
        <v>0</v>
      </c>
      <c r="T1008" s="30" t="n">
        <v>0</v>
      </c>
      <c r="U1008" s="30" t="n">
        <v>0</v>
      </c>
      <c r="V1008" s="33"/>
    </row>
    <row r="1009" customFormat="false" ht="10.5" hidden="false" customHeight="true" outlineLevel="0" collapsed="false">
      <c r="A1009" s="29" t="s">
        <v>1006</v>
      </c>
      <c r="B1009" s="24"/>
      <c r="C1009" s="30" t="n">
        <v>70</v>
      </c>
      <c r="D1009" s="30" t="n">
        <v>3.5</v>
      </c>
      <c r="E1009" s="30" t="n">
        <v>0</v>
      </c>
      <c r="F1009" s="30" t="n">
        <v>0</v>
      </c>
      <c r="G1009" s="30" t="n">
        <v>33.8</v>
      </c>
      <c r="H1009" s="30" t="n">
        <v>0.2</v>
      </c>
      <c r="I1009" s="32" t="n">
        <v>2.7</v>
      </c>
      <c r="J1009" s="30" t="n">
        <v>0</v>
      </c>
      <c r="K1009" s="30" t="n">
        <v>0</v>
      </c>
      <c r="L1009" s="30" t="n">
        <v>15.3</v>
      </c>
      <c r="M1009" s="30" t="n">
        <v>13.7</v>
      </c>
      <c r="N1009" s="30" t="n">
        <v>0</v>
      </c>
      <c r="O1009" s="30" t="n">
        <v>0</v>
      </c>
      <c r="P1009" s="30" t="n">
        <v>0</v>
      </c>
      <c r="Q1009" s="30" t="n">
        <v>0.8</v>
      </c>
      <c r="R1009" s="30" t="n">
        <v>0</v>
      </c>
      <c r="S1009" s="30" t="n">
        <v>0</v>
      </c>
      <c r="T1009" s="30" t="n">
        <v>0</v>
      </c>
      <c r="U1009" s="30" t="n">
        <v>0</v>
      </c>
      <c r="V1009" s="33"/>
    </row>
    <row r="1010" customFormat="false" ht="10.5" hidden="false" customHeight="true" outlineLevel="0" collapsed="false">
      <c r="A1010" s="29" t="s">
        <v>1007</v>
      </c>
      <c r="B1010" s="24"/>
      <c r="C1010" s="30" t="n">
        <v>66.4</v>
      </c>
      <c r="D1010" s="30" t="n">
        <v>1</v>
      </c>
      <c r="E1010" s="30" t="n">
        <v>0.8</v>
      </c>
      <c r="F1010" s="30" t="n">
        <v>0</v>
      </c>
      <c r="G1010" s="30" t="n">
        <v>1.4</v>
      </c>
      <c r="H1010" s="30" t="n">
        <v>21.8</v>
      </c>
      <c r="I1010" s="32" t="n">
        <v>23.3</v>
      </c>
      <c r="J1010" s="30" t="n">
        <v>5.4</v>
      </c>
      <c r="K1010" s="30" t="n">
        <v>1.2</v>
      </c>
      <c r="L1010" s="30" t="n">
        <v>4.8</v>
      </c>
      <c r="M1010" s="30" t="n">
        <v>1.8</v>
      </c>
      <c r="N1010" s="30" t="n">
        <v>0</v>
      </c>
      <c r="O1010" s="30" t="n">
        <v>0</v>
      </c>
      <c r="P1010" s="30" t="n">
        <v>0</v>
      </c>
      <c r="Q1010" s="30" t="n">
        <v>4</v>
      </c>
      <c r="R1010" s="30" t="n">
        <v>0.6</v>
      </c>
      <c r="S1010" s="30" t="n">
        <v>0</v>
      </c>
      <c r="T1010" s="30" t="n">
        <v>0.1</v>
      </c>
      <c r="U1010" s="30" t="n">
        <v>0.2</v>
      </c>
      <c r="V1010" s="33"/>
    </row>
    <row r="1011" customFormat="false" ht="10.5" hidden="false" customHeight="true" outlineLevel="0" collapsed="false">
      <c r="A1011" s="29" t="s">
        <v>1008</v>
      </c>
      <c r="B1011" s="24"/>
      <c r="C1011" s="30" t="n">
        <v>17.3</v>
      </c>
      <c r="D1011" s="30" t="n">
        <v>0</v>
      </c>
      <c r="E1011" s="30" t="n">
        <v>0</v>
      </c>
      <c r="F1011" s="30" t="n">
        <v>0</v>
      </c>
      <c r="G1011" s="30" t="n">
        <v>2</v>
      </c>
      <c r="H1011" s="30" t="n">
        <v>0.2</v>
      </c>
      <c r="I1011" s="30" t="n">
        <v>4.5</v>
      </c>
      <c r="J1011" s="30" t="n">
        <v>0</v>
      </c>
      <c r="K1011" s="30" t="n">
        <v>0</v>
      </c>
      <c r="L1011" s="30" t="n">
        <v>10.1</v>
      </c>
      <c r="M1011" s="30" t="n">
        <v>0.3</v>
      </c>
      <c r="N1011" s="30" t="n">
        <v>0</v>
      </c>
      <c r="O1011" s="30" t="n">
        <v>0</v>
      </c>
      <c r="P1011" s="30" t="n">
        <v>0</v>
      </c>
      <c r="Q1011" s="30" t="n">
        <v>0.2</v>
      </c>
      <c r="R1011" s="30" t="n">
        <v>0</v>
      </c>
      <c r="S1011" s="30" t="n">
        <v>0</v>
      </c>
      <c r="T1011" s="30" t="n">
        <v>0</v>
      </c>
      <c r="U1011" s="30" t="n">
        <v>0</v>
      </c>
      <c r="V1011" s="33"/>
    </row>
    <row r="1012" customFormat="false" ht="10.5" hidden="false" customHeight="true" outlineLevel="0" collapsed="false">
      <c r="A1012" s="29" t="s">
        <v>1009</v>
      </c>
      <c r="B1012" s="24"/>
      <c r="C1012" s="30" t="n">
        <v>75.7</v>
      </c>
      <c r="D1012" s="30" t="n">
        <v>0</v>
      </c>
      <c r="E1012" s="30" t="n">
        <v>0</v>
      </c>
      <c r="F1012" s="30" t="n">
        <v>0</v>
      </c>
      <c r="G1012" s="30" t="n">
        <v>9</v>
      </c>
      <c r="H1012" s="30" t="n">
        <v>10.5</v>
      </c>
      <c r="I1012" s="30" t="n">
        <v>12.7</v>
      </c>
      <c r="J1012" s="30" t="n">
        <v>0</v>
      </c>
      <c r="K1012" s="30" t="n">
        <v>0.1</v>
      </c>
      <c r="L1012" s="30" t="n">
        <v>29.8</v>
      </c>
      <c r="M1012" s="30" t="n">
        <v>5.6</v>
      </c>
      <c r="N1012" s="30" t="n">
        <v>0</v>
      </c>
      <c r="O1012" s="30" t="n">
        <v>0</v>
      </c>
      <c r="P1012" s="30" t="n">
        <v>0</v>
      </c>
      <c r="Q1012" s="30" t="n">
        <v>1.4</v>
      </c>
      <c r="R1012" s="30" t="n">
        <v>6.5</v>
      </c>
      <c r="S1012" s="30" t="n">
        <v>0</v>
      </c>
      <c r="T1012" s="30" t="n">
        <v>0.1</v>
      </c>
      <c r="U1012" s="30" t="n">
        <v>0</v>
      </c>
      <c r="V1012" s="33"/>
    </row>
    <row r="1013" customFormat="false" ht="10.5" hidden="false" customHeight="true" outlineLevel="0" collapsed="false">
      <c r="A1013" s="29" t="s">
        <v>1010</v>
      </c>
      <c r="B1013" s="24"/>
      <c r="C1013" s="30" t="n">
        <v>11.8</v>
      </c>
      <c r="D1013" s="30" t="n">
        <v>0</v>
      </c>
      <c r="E1013" s="30" t="n">
        <v>0</v>
      </c>
      <c r="F1013" s="30" t="n">
        <v>0</v>
      </c>
      <c r="G1013" s="30" t="n">
        <v>9</v>
      </c>
      <c r="H1013" s="30" t="n">
        <v>0</v>
      </c>
      <c r="I1013" s="32" t="n">
        <v>0.4</v>
      </c>
      <c r="J1013" s="30" t="n">
        <v>0</v>
      </c>
      <c r="K1013" s="30" t="n">
        <v>0</v>
      </c>
      <c r="L1013" s="30" t="n">
        <v>2.3</v>
      </c>
      <c r="M1013" s="30" t="n">
        <v>0.1</v>
      </c>
      <c r="N1013" s="30" t="n">
        <v>0</v>
      </c>
      <c r="O1013" s="30" t="n">
        <v>0</v>
      </c>
      <c r="P1013" s="30" t="n">
        <v>0</v>
      </c>
      <c r="Q1013" s="30" t="n">
        <v>0</v>
      </c>
      <c r="R1013" s="30" t="n">
        <v>0</v>
      </c>
      <c r="S1013" s="30" t="n">
        <v>0</v>
      </c>
      <c r="T1013" s="30" t="n">
        <v>0</v>
      </c>
      <c r="U1013" s="30" t="n">
        <v>0</v>
      </c>
      <c r="V1013" s="33"/>
    </row>
    <row r="1014" customFormat="false" ht="10.5" hidden="false" customHeight="true" outlineLevel="0" collapsed="false">
      <c r="A1014" s="29" t="s">
        <v>1011</v>
      </c>
      <c r="B1014" s="24"/>
      <c r="C1014" s="30" t="n">
        <v>45</v>
      </c>
      <c r="D1014" s="30" t="n">
        <v>0</v>
      </c>
      <c r="E1014" s="30" t="n">
        <v>0.3</v>
      </c>
      <c r="F1014" s="30" t="n">
        <v>0</v>
      </c>
      <c r="G1014" s="30" t="n">
        <v>5.5</v>
      </c>
      <c r="H1014" s="30" t="n">
        <v>2.1</v>
      </c>
      <c r="I1014" s="30" t="n">
        <v>10.7</v>
      </c>
      <c r="J1014" s="30" t="n">
        <v>0</v>
      </c>
      <c r="K1014" s="30" t="n">
        <v>0.2</v>
      </c>
      <c r="L1014" s="30" t="n">
        <v>25.4</v>
      </c>
      <c r="M1014" s="30" t="n">
        <v>0.3</v>
      </c>
      <c r="N1014" s="30" t="n">
        <v>0</v>
      </c>
      <c r="O1014" s="30" t="n">
        <v>0</v>
      </c>
      <c r="P1014" s="30" t="n">
        <v>0</v>
      </c>
      <c r="Q1014" s="30" t="n">
        <v>0.5</v>
      </c>
      <c r="R1014" s="30" t="n">
        <v>0</v>
      </c>
      <c r="S1014" s="30" t="n">
        <v>0</v>
      </c>
      <c r="T1014" s="30" t="n">
        <v>0</v>
      </c>
      <c r="U1014" s="30" t="n">
        <v>0</v>
      </c>
      <c r="V1014" s="33"/>
    </row>
    <row r="1015" customFormat="false" ht="10.5" hidden="false" customHeight="true" outlineLevel="0" collapsed="false">
      <c r="A1015" s="29" t="s">
        <v>1012</v>
      </c>
      <c r="B1015" s="24"/>
      <c r="C1015" s="30" t="n">
        <v>19.5</v>
      </c>
      <c r="D1015" s="30" t="n">
        <v>2.2</v>
      </c>
      <c r="E1015" s="30" t="n">
        <v>0</v>
      </c>
      <c r="F1015" s="30" t="n">
        <v>0</v>
      </c>
      <c r="G1015" s="30" t="n">
        <v>0</v>
      </c>
      <c r="H1015" s="30" t="n">
        <v>0</v>
      </c>
      <c r="I1015" s="32" t="n">
        <v>7.8</v>
      </c>
      <c r="J1015" s="30" t="n">
        <v>0</v>
      </c>
      <c r="K1015" s="30" t="n">
        <v>0.3</v>
      </c>
      <c r="L1015" s="30" t="n">
        <v>0.5</v>
      </c>
      <c r="M1015" s="30" t="n">
        <v>0.2</v>
      </c>
      <c r="N1015" s="30" t="n">
        <v>0</v>
      </c>
      <c r="O1015" s="30" t="n">
        <v>0</v>
      </c>
      <c r="P1015" s="30" t="n">
        <v>0</v>
      </c>
      <c r="Q1015" s="30" t="n">
        <v>6.1</v>
      </c>
      <c r="R1015" s="30" t="n">
        <v>1.8</v>
      </c>
      <c r="S1015" s="30" t="n">
        <v>0.3</v>
      </c>
      <c r="T1015" s="30" t="n">
        <v>0</v>
      </c>
      <c r="U1015" s="30" t="n">
        <v>0.3</v>
      </c>
      <c r="V1015" s="33"/>
    </row>
    <row r="1016" customFormat="false" ht="10.5" hidden="false" customHeight="true" outlineLevel="0" collapsed="false">
      <c r="A1016" s="29" t="s">
        <v>1013</v>
      </c>
      <c r="B1016" s="24"/>
      <c r="C1016" s="30" t="n">
        <v>65.3</v>
      </c>
      <c r="D1016" s="30" t="n">
        <v>14.6</v>
      </c>
      <c r="E1016" s="30" t="n">
        <v>0</v>
      </c>
      <c r="F1016" s="30" t="n">
        <v>0.2</v>
      </c>
      <c r="G1016" s="30" t="n">
        <v>9</v>
      </c>
      <c r="H1016" s="30" t="n">
        <v>2.6</v>
      </c>
      <c r="I1016" s="32" t="n">
        <v>7.4</v>
      </c>
      <c r="J1016" s="30" t="n">
        <v>1.6</v>
      </c>
      <c r="K1016" s="30" t="n">
        <v>11.4</v>
      </c>
      <c r="L1016" s="30" t="n">
        <v>14.6</v>
      </c>
      <c r="M1016" s="30" t="n">
        <v>3.3</v>
      </c>
      <c r="N1016" s="30" t="n">
        <v>0</v>
      </c>
      <c r="O1016" s="30" t="n">
        <v>0</v>
      </c>
      <c r="P1016" s="30" t="n">
        <v>0</v>
      </c>
      <c r="Q1016" s="30" t="n">
        <v>0.6</v>
      </c>
      <c r="R1016" s="30" t="n">
        <v>0</v>
      </c>
      <c r="S1016" s="30" t="n">
        <v>0</v>
      </c>
      <c r="T1016" s="30" t="n">
        <v>0</v>
      </c>
      <c r="U1016" s="30" t="n">
        <v>0</v>
      </c>
      <c r="V1016" s="33"/>
    </row>
    <row r="1017" customFormat="false" ht="10.5" hidden="false" customHeight="true" outlineLevel="0" collapsed="false">
      <c r="A1017" s="29" t="s">
        <v>1014</v>
      </c>
      <c r="B1017" s="24"/>
      <c r="C1017" s="30" t="n">
        <v>36.1</v>
      </c>
      <c r="D1017" s="30" t="n">
        <v>0</v>
      </c>
      <c r="E1017" s="30" t="n">
        <v>0</v>
      </c>
      <c r="F1017" s="30" t="n">
        <v>0</v>
      </c>
      <c r="G1017" s="30" t="n">
        <v>3.2</v>
      </c>
      <c r="H1017" s="30" t="n">
        <v>14.7</v>
      </c>
      <c r="I1017" s="32" t="n">
        <v>1</v>
      </c>
      <c r="J1017" s="30" t="n">
        <v>0</v>
      </c>
      <c r="K1017" s="30" t="n">
        <v>0</v>
      </c>
      <c r="L1017" s="30" t="n">
        <v>3.8</v>
      </c>
      <c r="M1017" s="30" t="n">
        <v>13.3</v>
      </c>
      <c r="N1017" s="30" t="n">
        <v>0</v>
      </c>
      <c r="O1017" s="30" t="n">
        <v>0</v>
      </c>
      <c r="P1017" s="30" t="n">
        <v>0</v>
      </c>
      <c r="Q1017" s="30" t="n">
        <v>0.1</v>
      </c>
      <c r="R1017" s="30" t="n">
        <v>0</v>
      </c>
      <c r="S1017" s="30" t="n">
        <v>0</v>
      </c>
      <c r="T1017" s="30" t="n">
        <v>0</v>
      </c>
      <c r="U1017" s="30" t="n">
        <v>0</v>
      </c>
      <c r="V1017" s="33"/>
    </row>
    <row r="1018" customFormat="false" ht="10.5" hidden="false" customHeight="true" outlineLevel="0" collapsed="false">
      <c r="A1018" s="29" t="s">
        <v>1015</v>
      </c>
      <c r="B1018" s="24"/>
      <c r="C1018" s="30" t="n">
        <v>14.4</v>
      </c>
      <c r="D1018" s="30" t="n">
        <v>0</v>
      </c>
      <c r="E1018" s="30" t="n">
        <v>0</v>
      </c>
      <c r="F1018" s="30" t="n">
        <v>0</v>
      </c>
      <c r="G1018" s="30" t="n">
        <v>1.6</v>
      </c>
      <c r="H1018" s="30" t="n">
        <v>2.2</v>
      </c>
      <c r="I1018" s="30" t="n">
        <v>0.5</v>
      </c>
      <c r="J1018" s="30" t="n">
        <v>0</v>
      </c>
      <c r="K1018" s="30" t="n">
        <v>0</v>
      </c>
      <c r="L1018" s="30" t="n">
        <v>9.9</v>
      </c>
      <c r="M1018" s="30" t="n">
        <v>0.1</v>
      </c>
      <c r="N1018" s="30" t="n">
        <v>0</v>
      </c>
      <c r="O1018" s="30" t="n">
        <v>0</v>
      </c>
      <c r="P1018" s="30" t="n">
        <v>0</v>
      </c>
      <c r="Q1018" s="30" t="n">
        <v>0.1</v>
      </c>
      <c r="R1018" s="30" t="n">
        <v>0</v>
      </c>
      <c r="S1018" s="30" t="n">
        <v>0</v>
      </c>
      <c r="T1018" s="30" t="n">
        <v>0</v>
      </c>
      <c r="U1018" s="30" t="n">
        <v>0</v>
      </c>
      <c r="V1018" s="33"/>
    </row>
    <row r="1019" customFormat="false" ht="10.5" hidden="false" customHeight="true" outlineLevel="0" collapsed="false">
      <c r="A1019" s="29" t="s">
        <v>1016</v>
      </c>
      <c r="B1019" s="24"/>
      <c r="C1019" s="30" t="n">
        <v>104.2</v>
      </c>
      <c r="D1019" s="30" t="n">
        <v>0.6</v>
      </c>
      <c r="E1019" s="30" t="n">
        <v>0.3</v>
      </c>
      <c r="F1019" s="30" t="n">
        <v>0</v>
      </c>
      <c r="G1019" s="30" t="n">
        <v>22</v>
      </c>
      <c r="H1019" s="30" t="n">
        <v>1.9</v>
      </c>
      <c r="I1019" s="30" t="n">
        <v>2.4</v>
      </c>
      <c r="J1019" s="30" t="n">
        <v>3</v>
      </c>
      <c r="K1019" s="30" t="n">
        <v>1</v>
      </c>
      <c r="L1019" s="30" t="n">
        <v>56.5</v>
      </c>
      <c r="M1019" s="30" t="n">
        <v>16.4</v>
      </c>
      <c r="N1019" s="30" t="n">
        <v>0</v>
      </c>
      <c r="O1019" s="30" t="n">
        <v>0</v>
      </c>
      <c r="P1019" s="30" t="n">
        <v>0</v>
      </c>
      <c r="Q1019" s="30" t="n">
        <v>0.1</v>
      </c>
      <c r="R1019" s="30" t="n">
        <v>0</v>
      </c>
      <c r="S1019" s="30" t="n">
        <v>0</v>
      </c>
      <c r="T1019" s="30" t="n">
        <v>0</v>
      </c>
      <c r="U1019" s="30" t="n">
        <v>0</v>
      </c>
      <c r="V1019" s="33"/>
    </row>
    <row r="1020" customFormat="false" ht="10.5" hidden="false" customHeight="true" outlineLevel="0" collapsed="false">
      <c r="A1020" s="28" t="s">
        <v>1017</v>
      </c>
      <c r="B1020" s="26" t="n">
        <v>31</v>
      </c>
      <c r="C1020" s="27" t="n">
        <v>2599.4</v>
      </c>
      <c r="D1020" s="27" t="n">
        <v>280</v>
      </c>
      <c r="E1020" s="27" t="n">
        <v>46.1</v>
      </c>
      <c r="F1020" s="27" t="n">
        <v>4.3</v>
      </c>
      <c r="G1020" s="27" t="n">
        <v>680.4</v>
      </c>
      <c r="H1020" s="27" t="n">
        <v>104.8</v>
      </c>
      <c r="I1020" s="35" t="n">
        <v>510</v>
      </c>
      <c r="J1020" s="27" t="n">
        <v>0</v>
      </c>
      <c r="K1020" s="27" t="n">
        <v>4</v>
      </c>
      <c r="L1020" s="27" t="n">
        <v>686.4</v>
      </c>
      <c r="M1020" s="27" t="n">
        <v>237.6</v>
      </c>
      <c r="N1020" s="27" t="n">
        <v>0.8</v>
      </c>
      <c r="O1020" s="27" t="n">
        <v>0</v>
      </c>
      <c r="P1020" s="27" t="n">
        <v>2.2</v>
      </c>
      <c r="Q1020" s="27" t="n">
        <v>30.8</v>
      </c>
      <c r="R1020" s="27" t="n">
        <v>0.7</v>
      </c>
      <c r="S1020" s="27" t="n">
        <v>1.9</v>
      </c>
      <c r="T1020" s="27" t="n">
        <v>9.1</v>
      </c>
      <c r="U1020" s="27" t="n">
        <v>0.3</v>
      </c>
      <c r="V1020" s="33"/>
    </row>
    <row r="1021" customFormat="false" ht="10.5" hidden="false" customHeight="true" outlineLevel="0" collapsed="false">
      <c r="A1021" s="29" t="s">
        <v>1018</v>
      </c>
      <c r="B1021" s="24"/>
      <c r="C1021" s="30" t="n">
        <v>127.5</v>
      </c>
      <c r="D1021" s="30" t="n">
        <v>0.1</v>
      </c>
      <c r="E1021" s="30" t="n">
        <v>0</v>
      </c>
      <c r="F1021" s="30" t="n">
        <v>0</v>
      </c>
      <c r="G1021" s="30" t="n">
        <v>14.9</v>
      </c>
      <c r="H1021" s="30" t="n">
        <v>27.1</v>
      </c>
      <c r="I1021" s="30" t="n">
        <v>13.3</v>
      </c>
      <c r="J1021" s="30" t="n">
        <v>0</v>
      </c>
      <c r="K1021" s="30" t="n">
        <v>0</v>
      </c>
      <c r="L1021" s="30" t="n">
        <v>67.1</v>
      </c>
      <c r="M1021" s="30" t="n">
        <v>4</v>
      </c>
      <c r="N1021" s="30" t="n">
        <v>0</v>
      </c>
      <c r="O1021" s="30" t="n">
        <v>0</v>
      </c>
      <c r="P1021" s="30" t="n">
        <v>0</v>
      </c>
      <c r="Q1021" s="30" t="n">
        <v>1</v>
      </c>
      <c r="R1021" s="30" t="n">
        <v>0</v>
      </c>
      <c r="S1021" s="30" t="n">
        <v>0</v>
      </c>
      <c r="T1021" s="30" t="n">
        <v>0</v>
      </c>
      <c r="U1021" s="30" t="n">
        <v>0</v>
      </c>
      <c r="V1021" s="33"/>
    </row>
    <row r="1022" customFormat="false" ht="10.5" hidden="false" customHeight="true" outlineLevel="0" collapsed="false">
      <c r="A1022" s="29" t="s">
        <v>1019</v>
      </c>
      <c r="B1022" s="24"/>
      <c r="C1022" s="30" t="n">
        <v>103.2</v>
      </c>
      <c r="D1022" s="30" t="n">
        <v>4.6</v>
      </c>
      <c r="E1022" s="30" t="n">
        <v>5</v>
      </c>
      <c r="F1022" s="30" t="n">
        <v>0</v>
      </c>
      <c r="G1022" s="30" t="n">
        <v>48.8</v>
      </c>
      <c r="H1022" s="30" t="n">
        <v>0.5</v>
      </c>
      <c r="I1022" s="32" t="n">
        <v>17.3</v>
      </c>
      <c r="J1022" s="30" t="n">
        <v>0</v>
      </c>
      <c r="K1022" s="30" t="n">
        <v>0.4</v>
      </c>
      <c r="L1022" s="30" t="n">
        <v>17</v>
      </c>
      <c r="M1022" s="30" t="n">
        <v>7.7</v>
      </c>
      <c r="N1022" s="30" t="n">
        <v>0</v>
      </c>
      <c r="O1022" s="30" t="n">
        <v>0</v>
      </c>
      <c r="P1022" s="30" t="n">
        <v>0</v>
      </c>
      <c r="Q1022" s="30" t="n">
        <v>0.7</v>
      </c>
      <c r="R1022" s="30" t="n">
        <v>0</v>
      </c>
      <c r="S1022" s="30" t="n">
        <v>0</v>
      </c>
      <c r="T1022" s="30" t="n">
        <v>1.2</v>
      </c>
      <c r="U1022" s="30" t="n">
        <v>0</v>
      </c>
      <c r="V1022" s="33"/>
    </row>
    <row r="1023" customFormat="false" ht="10.5" hidden="false" customHeight="true" outlineLevel="0" collapsed="false">
      <c r="A1023" s="29" t="s">
        <v>1020</v>
      </c>
      <c r="B1023" s="24"/>
      <c r="C1023" s="30" t="n">
        <v>67.3</v>
      </c>
      <c r="D1023" s="30" t="n">
        <v>7.5</v>
      </c>
      <c r="E1023" s="30" t="n">
        <v>0</v>
      </c>
      <c r="F1023" s="30" t="n">
        <v>1</v>
      </c>
      <c r="G1023" s="30" t="n">
        <v>10.9</v>
      </c>
      <c r="H1023" s="30" t="n">
        <v>14.2</v>
      </c>
      <c r="I1023" s="32" t="n">
        <v>13.7</v>
      </c>
      <c r="J1023" s="30" t="n">
        <v>0</v>
      </c>
      <c r="K1023" s="30" t="n">
        <v>0</v>
      </c>
      <c r="L1023" s="30" t="n">
        <v>10.9</v>
      </c>
      <c r="M1023" s="30" t="n">
        <v>8.6</v>
      </c>
      <c r="N1023" s="30" t="n">
        <v>0</v>
      </c>
      <c r="O1023" s="30" t="n">
        <v>0</v>
      </c>
      <c r="P1023" s="30" t="n">
        <v>0</v>
      </c>
      <c r="Q1023" s="30" t="n">
        <v>0.5</v>
      </c>
      <c r="R1023" s="30" t="n">
        <v>0</v>
      </c>
      <c r="S1023" s="30" t="n">
        <v>0</v>
      </c>
      <c r="T1023" s="30" t="n">
        <v>0</v>
      </c>
      <c r="U1023" s="30" t="n">
        <v>0</v>
      </c>
      <c r="V1023" s="33"/>
    </row>
    <row r="1024" customFormat="false" ht="10.5" hidden="false" customHeight="true" outlineLevel="0" collapsed="false">
      <c r="A1024" s="29" t="s">
        <v>1021</v>
      </c>
      <c r="B1024" s="24"/>
      <c r="C1024" s="30" t="n">
        <v>304.8</v>
      </c>
      <c r="D1024" s="30" t="n">
        <v>5.1</v>
      </c>
      <c r="E1024" s="30" t="n">
        <v>0</v>
      </c>
      <c r="F1024" s="30" t="n">
        <v>0</v>
      </c>
      <c r="G1024" s="30" t="n">
        <v>46.8</v>
      </c>
      <c r="H1024" s="30" t="n">
        <v>0</v>
      </c>
      <c r="I1024" s="32" t="n">
        <v>64.9</v>
      </c>
      <c r="J1024" s="30" t="n">
        <v>0</v>
      </c>
      <c r="K1024" s="30" t="n">
        <v>0</v>
      </c>
      <c r="L1024" s="30" t="n">
        <v>165.4</v>
      </c>
      <c r="M1024" s="30" t="n">
        <v>20.6</v>
      </c>
      <c r="N1024" s="30" t="n">
        <v>0</v>
      </c>
      <c r="O1024" s="30" t="n">
        <v>0</v>
      </c>
      <c r="P1024" s="30" t="n">
        <v>0</v>
      </c>
      <c r="Q1024" s="30" t="n">
        <v>1.3</v>
      </c>
      <c r="R1024" s="30" t="n">
        <v>0</v>
      </c>
      <c r="S1024" s="30" t="n">
        <v>0</v>
      </c>
      <c r="T1024" s="30" t="n">
        <v>0.7</v>
      </c>
      <c r="U1024" s="30" t="n">
        <v>0</v>
      </c>
      <c r="V1024" s="33"/>
    </row>
    <row r="1025" customFormat="false" ht="10.5" hidden="false" customHeight="true" outlineLevel="0" collapsed="false">
      <c r="A1025" s="29" t="s">
        <v>1022</v>
      </c>
      <c r="B1025" s="24"/>
      <c r="C1025" s="30" t="n">
        <v>139.3</v>
      </c>
      <c r="D1025" s="30" t="n">
        <v>25.8</v>
      </c>
      <c r="E1025" s="30" t="n">
        <v>4.9</v>
      </c>
      <c r="F1025" s="30" t="n">
        <v>1.5</v>
      </c>
      <c r="G1025" s="30" t="n">
        <v>29</v>
      </c>
      <c r="H1025" s="30" t="n">
        <v>0.7</v>
      </c>
      <c r="I1025" s="30" t="n">
        <v>39.7</v>
      </c>
      <c r="J1025" s="30" t="n">
        <v>0</v>
      </c>
      <c r="K1025" s="30" t="n">
        <v>0</v>
      </c>
      <c r="L1025" s="30" t="n">
        <v>34.2</v>
      </c>
      <c r="M1025" s="30" t="n">
        <v>2</v>
      </c>
      <c r="N1025" s="30" t="n">
        <v>0</v>
      </c>
      <c r="O1025" s="30" t="n">
        <v>0</v>
      </c>
      <c r="P1025" s="30" t="n">
        <v>0</v>
      </c>
      <c r="Q1025" s="30" t="n">
        <v>1.1</v>
      </c>
      <c r="R1025" s="30" t="n">
        <v>0</v>
      </c>
      <c r="S1025" s="30" t="n">
        <v>0</v>
      </c>
      <c r="T1025" s="30" t="n">
        <v>0.4</v>
      </c>
      <c r="U1025" s="30" t="n">
        <v>0</v>
      </c>
      <c r="V1025" s="33"/>
    </row>
    <row r="1026" customFormat="false" ht="10.5" hidden="false" customHeight="true" outlineLevel="0" collapsed="false">
      <c r="A1026" s="29" t="s">
        <v>1023</v>
      </c>
      <c r="B1026" s="24"/>
      <c r="C1026" s="30" t="n">
        <v>11.6</v>
      </c>
      <c r="D1026" s="30" t="n">
        <v>1</v>
      </c>
      <c r="E1026" s="30" t="n">
        <v>0</v>
      </c>
      <c r="F1026" s="30" t="n">
        <v>0</v>
      </c>
      <c r="G1026" s="30" t="n">
        <v>3.9</v>
      </c>
      <c r="H1026" s="30" t="n">
        <v>0</v>
      </c>
      <c r="I1026" s="30" t="n">
        <v>4.4</v>
      </c>
      <c r="J1026" s="30" t="n">
        <v>0</v>
      </c>
      <c r="K1026" s="30" t="n">
        <v>0</v>
      </c>
      <c r="L1026" s="30" t="n">
        <v>0.1</v>
      </c>
      <c r="M1026" s="30" t="n">
        <v>0.2</v>
      </c>
      <c r="N1026" s="30" t="n">
        <v>0</v>
      </c>
      <c r="O1026" s="30" t="n">
        <v>0</v>
      </c>
      <c r="P1026" s="30" t="n">
        <v>0</v>
      </c>
      <c r="Q1026" s="30" t="n">
        <v>1.9</v>
      </c>
      <c r="R1026" s="30" t="n">
        <v>0</v>
      </c>
      <c r="S1026" s="30" t="n">
        <v>0.1</v>
      </c>
      <c r="T1026" s="30" t="n">
        <v>0</v>
      </c>
      <c r="U1026" s="30" t="n">
        <v>0</v>
      </c>
      <c r="V1026" s="33"/>
    </row>
    <row r="1027" customFormat="false" ht="10.5" hidden="false" customHeight="true" outlineLevel="0" collapsed="false">
      <c r="A1027" s="29" t="s">
        <v>1024</v>
      </c>
      <c r="B1027" s="24"/>
      <c r="C1027" s="30" t="n">
        <v>71.1</v>
      </c>
      <c r="D1027" s="30" t="n">
        <v>0</v>
      </c>
      <c r="E1027" s="30" t="n">
        <v>0</v>
      </c>
      <c r="F1027" s="30" t="n">
        <v>0</v>
      </c>
      <c r="G1027" s="30" t="n">
        <v>8.1</v>
      </c>
      <c r="H1027" s="30" t="n">
        <v>0</v>
      </c>
      <c r="I1027" s="32" t="n">
        <v>37.9</v>
      </c>
      <c r="J1027" s="30" t="n">
        <v>0</v>
      </c>
      <c r="K1027" s="30" t="n">
        <v>0.5</v>
      </c>
      <c r="L1027" s="30" t="n">
        <v>0</v>
      </c>
      <c r="M1027" s="30" t="n">
        <v>16.5</v>
      </c>
      <c r="N1027" s="30" t="n">
        <v>0</v>
      </c>
      <c r="O1027" s="30" t="n">
        <v>0</v>
      </c>
      <c r="P1027" s="30" t="n">
        <v>0</v>
      </c>
      <c r="Q1027" s="30" t="n">
        <v>6.7</v>
      </c>
      <c r="R1027" s="30" t="n">
        <v>0</v>
      </c>
      <c r="S1027" s="30" t="n">
        <v>1.4</v>
      </c>
      <c r="T1027" s="30" t="n">
        <v>0</v>
      </c>
      <c r="U1027" s="30" t="n">
        <v>0</v>
      </c>
      <c r="V1027" s="33"/>
    </row>
    <row r="1028" customFormat="false" ht="10.5" hidden="false" customHeight="true" outlineLevel="0" collapsed="false">
      <c r="A1028" s="29" t="s">
        <v>1025</v>
      </c>
      <c r="B1028" s="24"/>
      <c r="C1028" s="30" t="n">
        <v>81.7</v>
      </c>
      <c r="D1028" s="30" t="n">
        <v>0</v>
      </c>
      <c r="E1028" s="30" t="n">
        <v>0.1</v>
      </c>
      <c r="F1028" s="30" t="n">
        <v>0</v>
      </c>
      <c r="G1028" s="30" t="n">
        <v>27.2</v>
      </c>
      <c r="H1028" s="30" t="n">
        <v>8.6</v>
      </c>
      <c r="I1028" s="30" t="n">
        <v>19.6</v>
      </c>
      <c r="J1028" s="30" t="n">
        <v>0</v>
      </c>
      <c r="K1028" s="30" t="n">
        <v>0</v>
      </c>
      <c r="L1028" s="30" t="n">
        <v>0</v>
      </c>
      <c r="M1028" s="30" t="n">
        <v>25.8</v>
      </c>
      <c r="N1028" s="30" t="n">
        <v>0</v>
      </c>
      <c r="O1028" s="30" t="n">
        <v>0</v>
      </c>
      <c r="P1028" s="30" t="n">
        <v>0</v>
      </c>
      <c r="Q1028" s="30" t="n">
        <v>0.4</v>
      </c>
      <c r="R1028" s="30" t="n">
        <v>0</v>
      </c>
      <c r="S1028" s="30" t="n">
        <v>0</v>
      </c>
      <c r="T1028" s="30" t="n">
        <v>0</v>
      </c>
      <c r="U1028" s="30" t="n">
        <v>0</v>
      </c>
      <c r="V1028" s="33"/>
    </row>
    <row r="1029" customFormat="false" ht="10.5" hidden="false" customHeight="true" outlineLevel="0" collapsed="false">
      <c r="A1029" s="29" t="s">
        <v>1026</v>
      </c>
      <c r="B1029" s="24"/>
      <c r="C1029" s="30" t="n">
        <v>100</v>
      </c>
      <c r="D1029" s="30" t="n">
        <v>15.6</v>
      </c>
      <c r="E1029" s="30" t="n">
        <v>0</v>
      </c>
      <c r="F1029" s="30" t="n">
        <v>0</v>
      </c>
      <c r="G1029" s="30" t="n">
        <v>67.1</v>
      </c>
      <c r="H1029" s="30" t="n">
        <v>3.8</v>
      </c>
      <c r="I1029" s="32" t="n">
        <v>2.8</v>
      </c>
      <c r="J1029" s="30" t="n">
        <v>0</v>
      </c>
      <c r="K1029" s="30" t="n">
        <v>0</v>
      </c>
      <c r="L1029" s="30" t="n">
        <v>7.5</v>
      </c>
      <c r="M1029" s="30" t="n">
        <v>2.7</v>
      </c>
      <c r="N1029" s="30" t="n">
        <v>0</v>
      </c>
      <c r="O1029" s="30" t="n">
        <v>0</v>
      </c>
      <c r="P1029" s="30" t="n">
        <v>0</v>
      </c>
      <c r="Q1029" s="30" t="n">
        <v>0.5</v>
      </c>
      <c r="R1029" s="30" t="n">
        <v>0</v>
      </c>
      <c r="S1029" s="30" t="n">
        <v>0</v>
      </c>
      <c r="T1029" s="30" t="n">
        <v>0</v>
      </c>
      <c r="U1029" s="30" t="n">
        <v>0</v>
      </c>
      <c r="V1029" s="33"/>
    </row>
    <row r="1030" customFormat="false" ht="10.5" hidden="false" customHeight="true" outlineLevel="0" collapsed="false">
      <c r="A1030" s="29" t="s">
        <v>1027</v>
      </c>
      <c r="B1030" s="24"/>
      <c r="C1030" s="30" t="n">
        <v>167.7</v>
      </c>
      <c r="D1030" s="30" t="n">
        <v>26.8</v>
      </c>
      <c r="E1030" s="30" t="n">
        <v>1.3</v>
      </c>
      <c r="F1030" s="30" t="n">
        <v>0</v>
      </c>
      <c r="G1030" s="30" t="n">
        <v>43.7</v>
      </c>
      <c r="H1030" s="30" t="n">
        <v>0.1</v>
      </c>
      <c r="I1030" s="32" t="n">
        <v>28.9</v>
      </c>
      <c r="J1030" s="30" t="n">
        <v>0</v>
      </c>
      <c r="K1030" s="30" t="n">
        <v>0.6</v>
      </c>
      <c r="L1030" s="30" t="n">
        <v>49.5</v>
      </c>
      <c r="M1030" s="30" t="n">
        <v>8.4</v>
      </c>
      <c r="N1030" s="30" t="n">
        <v>0.1</v>
      </c>
      <c r="O1030" s="30" t="n">
        <v>0</v>
      </c>
      <c r="P1030" s="30" t="n">
        <v>1.3</v>
      </c>
      <c r="Q1030" s="30" t="n">
        <v>1.5</v>
      </c>
      <c r="R1030" s="30" t="n">
        <v>0.1</v>
      </c>
      <c r="S1030" s="30" t="n">
        <v>0</v>
      </c>
      <c r="T1030" s="30" t="n">
        <v>5.4</v>
      </c>
      <c r="U1030" s="30" t="n">
        <v>0</v>
      </c>
      <c r="V1030" s="33"/>
    </row>
    <row r="1031" customFormat="false" ht="10.5" hidden="false" customHeight="true" outlineLevel="0" collapsed="false">
      <c r="A1031" s="29" t="s">
        <v>1028</v>
      </c>
      <c r="B1031" s="24"/>
      <c r="C1031" s="30" t="n">
        <v>105.8</v>
      </c>
      <c r="D1031" s="30" t="n">
        <v>30.6</v>
      </c>
      <c r="E1031" s="30" t="n">
        <v>0</v>
      </c>
      <c r="F1031" s="30" t="n">
        <v>0</v>
      </c>
      <c r="G1031" s="30" t="n">
        <v>28</v>
      </c>
      <c r="H1031" s="30" t="n">
        <v>12.5</v>
      </c>
      <c r="I1031" s="32" t="n">
        <v>10.1</v>
      </c>
      <c r="J1031" s="30" t="n">
        <v>0</v>
      </c>
      <c r="K1031" s="30" t="n">
        <v>0</v>
      </c>
      <c r="L1031" s="30" t="n">
        <v>8.4</v>
      </c>
      <c r="M1031" s="30" t="n">
        <v>13.3</v>
      </c>
      <c r="N1031" s="30" t="n">
        <v>0.6</v>
      </c>
      <c r="O1031" s="30" t="n">
        <v>0</v>
      </c>
      <c r="P1031" s="30" t="n">
        <v>0</v>
      </c>
      <c r="Q1031" s="30" t="n">
        <v>1.9</v>
      </c>
      <c r="R1031" s="30" t="n">
        <v>0</v>
      </c>
      <c r="S1031" s="30" t="n">
        <v>0.3</v>
      </c>
      <c r="T1031" s="30" t="n">
        <v>0</v>
      </c>
      <c r="U1031" s="30" t="n">
        <v>0.1</v>
      </c>
      <c r="V1031" s="33"/>
    </row>
    <row r="1032" customFormat="false" ht="10.5" hidden="false" customHeight="true" outlineLevel="0" collapsed="false">
      <c r="A1032" s="29" t="s">
        <v>1029</v>
      </c>
      <c r="B1032" s="24"/>
      <c r="C1032" s="30" t="n">
        <v>127.1</v>
      </c>
      <c r="D1032" s="30" t="n">
        <v>1.2</v>
      </c>
      <c r="E1032" s="30" t="n">
        <v>2.6</v>
      </c>
      <c r="F1032" s="30" t="n">
        <v>0</v>
      </c>
      <c r="G1032" s="30" t="n">
        <v>21.7</v>
      </c>
      <c r="H1032" s="30" t="n">
        <v>0</v>
      </c>
      <c r="I1032" s="30" t="n">
        <v>63.7</v>
      </c>
      <c r="J1032" s="30" t="n">
        <v>0</v>
      </c>
      <c r="K1032" s="30" t="n">
        <v>0</v>
      </c>
      <c r="L1032" s="30" t="n">
        <v>32</v>
      </c>
      <c r="M1032" s="30" t="n">
        <v>1.2</v>
      </c>
      <c r="N1032" s="30" t="n">
        <v>0.1</v>
      </c>
      <c r="O1032" s="30" t="n">
        <v>0</v>
      </c>
      <c r="P1032" s="30" t="n">
        <v>0.9</v>
      </c>
      <c r="Q1032" s="30" t="n">
        <v>2.5</v>
      </c>
      <c r="R1032" s="30" t="n">
        <v>0.3</v>
      </c>
      <c r="S1032" s="30" t="n">
        <v>0</v>
      </c>
      <c r="T1032" s="30" t="n">
        <v>0.9</v>
      </c>
      <c r="U1032" s="30" t="n">
        <v>0</v>
      </c>
      <c r="V1032" s="33"/>
    </row>
    <row r="1033" customFormat="false" ht="10.5" hidden="false" customHeight="true" outlineLevel="0" collapsed="false">
      <c r="A1033" s="29" t="s">
        <v>1030</v>
      </c>
      <c r="B1033" s="24"/>
      <c r="C1033" s="30" t="n">
        <v>198.4</v>
      </c>
      <c r="D1033" s="30" t="n">
        <v>63.7</v>
      </c>
      <c r="E1033" s="30" t="n">
        <v>2.5</v>
      </c>
      <c r="F1033" s="30" t="n">
        <v>0</v>
      </c>
      <c r="G1033" s="30" t="n">
        <v>46.3</v>
      </c>
      <c r="H1033" s="30" t="n">
        <v>1.1</v>
      </c>
      <c r="I1033" s="30" t="n">
        <v>38.8</v>
      </c>
      <c r="J1033" s="30" t="n">
        <v>0</v>
      </c>
      <c r="K1033" s="30" t="n">
        <v>0</v>
      </c>
      <c r="L1033" s="30" t="n">
        <v>32.3</v>
      </c>
      <c r="M1033" s="30" t="n">
        <v>9.4</v>
      </c>
      <c r="N1033" s="30" t="n">
        <v>0</v>
      </c>
      <c r="O1033" s="30" t="n">
        <v>0</v>
      </c>
      <c r="P1033" s="30" t="n">
        <v>0</v>
      </c>
      <c r="Q1033" s="30" t="n">
        <v>4</v>
      </c>
      <c r="R1033" s="30" t="n">
        <v>0.1</v>
      </c>
      <c r="S1033" s="30" t="n">
        <v>0</v>
      </c>
      <c r="T1033" s="30" t="n">
        <v>0</v>
      </c>
      <c r="U1033" s="30" t="n">
        <v>0.2</v>
      </c>
      <c r="V1033" s="33"/>
    </row>
    <row r="1034" customFormat="false" ht="10.5" hidden="false" customHeight="true" outlineLevel="0" collapsed="false">
      <c r="A1034" s="29" t="s">
        <v>1031</v>
      </c>
      <c r="B1034" s="24"/>
      <c r="C1034" s="30" t="n">
        <v>23.5</v>
      </c>
      <c r="D1034" s="30" t="n">
        <v>2.7</v>
      </c>
      <c r="E1034" s="30" t="n">
        <v>0</v>
      </c>
      <c r="F1034" s="30" t="n">
        <v>0</v>
      </c>
      <c r="G1034" s="30" t="n">
        <v>8.2</v>
      </c>
      <c r="H1034" s="30" t="n">
        <v>1.2</v>
      </c>
      <c r="I1034" s="32" t="n">
        <v>8.4</v>
      </c>
      <c r="J1034" s="30" t="n">
        <v>0</v>
      </c>
      <c r="K1034" s="30" t="n">
        <v>0</v>
      </c>
      <c r="L1034" s="30" t="n">
        <v>2.6</v>
      </c>
      <c r="M1034" s="30" t="n">
        <v>0.1</v>
      </c>
      <c r="N1034" s="30" t="n">
        <v>0</v>
      </c>
      <c r="O1034" s="30" t="n">
        <v>0</v>
      </c>
      <c r="P1034" s="30" t="n">
        <v>0</v>
      </c>
      <c r="Q1034" s="30" t="n">
        <v>0.3</v>
      </c>
      <c r="R1034" s="30" t="n">
        <v>0</v>
      </c>
      <c r="S1034" s="30" t="n">
        <v>0</v>
      </c>
      <c r="T1034" s="30" t="n">
        <v>0</v>
      </c>
      <c r="U1034" s="30" t="n">
        <v>0</v>
      </c>
      <c r="V1034" s="33"/>
    </row>
    <row r="1035" customFormat="false" ht="10.5" hidden="false" customHeight="true" outlineLevel="0" collapsed="false">
      <c r="A1035" s="29" t="s">
        <v>1032</v>
      </c>
      <c r="B1035" s="24"/>
      <c r="C1035" s="30" t="n">
        <v>78.3</v>
      </c>
      <c r="D1035" s="30" t="n">
        <v>7.8</v>
      </c>
      <c r="E1035" s="30" t="n">
        <v>4.1</v>
      </c>
      <c r="F1035" s="30" t="n">
        <v>0</v>
      </c>
      <c r="G1035" s="30" t="n">
        <v>12.1</v>
      </c>
      <c r="H1035" s="30" t="n">
        <v>1.8</v>
      </c>
      <c r="I1035" s="30" t="n">
        <v>13.5</v>
      </c>
      <c r="J1035" s="30" t="n">
        <v>0</v>
      </c>
      <c r="K1035" s="30" t="n">
        <v>0</v>
      </c>
      <c r="L1035" s="30" t="n">
        <v>38.2</v>
      </c>
      <c r="M1035" s="30" t="n">
        <v>0.2</v>
      </c>
      <c r="N1035" s="30" t="n">
        <v>0</v>
      </c>
      <c r="O1035" s="30" t="n">
        <v>0</v>
      </c>
      <c r="P1035" s="30" t="n">
        <v>0</v>
      </c>
      <c r="Q1035" s="30" t="n">
        <v>0.6</v>
      </c>
      <c r="R1035" s="30" t="n">
        <v>0</v>
      </c>
      <c r="S1035" s="30" t="n">
        <v>0</v>
      </c>
      <c r="T1035" s="30" t="n">
        <v>0</v>
      </c>
      <c r="U1035" s="30" t="n">
        <v>0</v>
      </c>
      <c r="V1035" s="33"/>
    </row>
    <row r="1036" customFormat="false" ht="10.5" hidden="false" customHeight="true" outlineLevel="0" collapsed="false">
      <c r="A1036" s="29" t="s">
        <v>1033</v>
      </c>
      <c r="B1036" s="24"/>
      <c r="C1036" s="30" t="n">
        <v>23.2</v>
      </c>
      <c r="D1036" s="30" t="n">
        <v>8.2</v>
      </c>
      <c r="E1036" s="30" t="n">
        <v>2.2</v>
      </c>
      <c r="F1036" s="30" t="n">
        <v>0.4</v>
      </c>
      <c r="G1036" s="30" t="n">
        <v>4.8</v>
      </c>
      <c r="H1036" s="30" t="n">
        <v>0</v>
      </c>
      <c r="I1036" s="32" t="n">
        <v>6.5</v>
      </c>
      <c r="J1036" s="30" t="n">
        <v>0</v>
      </c>
      <c r="K1036" s="30" t="n">
        <v>0</v>
      </c>
      <c r="L1036" s="30" t="n">
        <v>0</v>
      </c>
      <c r="M1036" s="30" t="n">
        <v>0</v>
      </c>
      <c r="N1036" s="30" t="n">
        <v>0</v>
      </c>
      <c r="O1036" s="30" t="n">
        <v>0</v>
      </c>
      <c r="P1036" s="30" t="n">
        <v>0</v>
      </c>
      <c r="Q1036" s="30" t="n">
        <v>1</v>
      </c>
      <c r="R1036" s="30" t="n">
        <v>0</v>
      </c>
      <c r="S1036" s="30" t="n">
        <v>0.1</v>
      </c>
      <c r="T1036" s="30" t="n">
        <v>0</v>
      </c>
      <c r="U1036" s="30" t="n">
        <v>0</v>
      </c>
      <c r="V1036" s="33"/>
    </row>
    <row r="1037" customFormat="false" ht="10.5" hidden="false" customHeight="true" outlineLevel="0" collapsed="false">
      <c r="A1037" s="29" t="s">
        <v>1034</v>
      </c>
      <c r="B1037" s="24"/>
      <c r="C1037" s="30" t="n">
        <v>196.5</v>
      </c>
      <c r="D1037" s="30" t="n">
        <v>1.6</v>
      </c>
      <c r="E1037" s="30" t="n">
        <v>0</v>
      </c>
      <c r="F1037" s="30" t="n">
        <v>1.4</v>
      </c>
      <c r="G1037" s="30" t="n">
        <v>72.2</v>
      </c>
      <c r="H1037" s="30" t="n">
        <v>4.3</v>
      </c>
      <c r="I1037" s="32" t="n">
        <v>37.5</v>
      </c>
      <c r="J1037" s="30" t="n">
        <v>0</v>
      </c>
      <c r="K1037" s="30" t="n">
        <v>2.5</v>
      </c>
      <c r="L1037" s="30" t="n">
        <v>45.7</v>
      </c>
      <c r="M1037" s="30" t="n">
        <v>29.9</v>
      </c>
      <c r="N1037" s="30" t="n">
        <v>0</v>
      </c>
      <c r="O1037" s="30" t="n">
        <v>0</v>
      </c>
      <c r="P1037" s="30" t="n">
        <v>0</v>
      </c>
      <c r="Q1037" s="30" t="n">
        <v>1.4</v>
      </c>
      <c r="R1037" s="30" t="n">
        <v>0</v>
      </c>
      <c r="S1037" s="30" t="n">
        <v>0</v>
      </c>
      <c r="T1037" s="30" t="n">
        <v>0</v>
      </c>
      <c r="U1037" s="30" t="n">
        <v>0</v>
      </c>
      <c r="V1037" s="33"/>
    </row>
    <row r="1038" customFormat="false" ht="10.5" hidden="false" customHeight="true" outlineLevel="0" collapsed="false">
      <c r="A1038" s="29" t="s">
        <v>1035</v>
      </c>
      <c r="B1038" s="24"/>
      <c r="C1038" s="30" t="n">
        <v>32.5</v>
      </c>
      <c r="D1038" s="30" t="n">
        <v>12.7</v>
      </c>
      <c r="E1038" s="30" t="n">
        <v>0</v>
      </c>
      <c r="F1038" s="30" t="n">
        <v>0</v>
      </c>
      <c r="G1038" s="30" t="n">
        <v>15</v>
      </c>
      <c r="H1038" s="30" t="n">
        <v>0</v>
      </c>
      <c r="I1038" s="32" t="n">
        <v>0.5</v>
      </c>
      <c r="J1038" s="30" t="n">
        <v>0</v>
      </c>
      <c r="K1038" s="30" t="n">
        <v>0</v>
      </c>
      <c r="L1038" s="30" t="n">
        <v>3.3</v>
      </c>
      <c r="M1038" s="30" t="n">
        <v>0.7</v>
      </c>
      <c r="N1038" s="30" t="n">
        <v>0</v>
      </c>
      <c r="O1038" s="30" t="n">
        <v>0</v>
      </c>
      <c r="P1038" s="30" t="n">
        <v>0</v>
      </c>
      <c r="Q1038" s="30" t="n">
        <v>0.3</v>
      </c>
      <c r="R1038" s="30" t="n">
        <v>0</v>
      </c>
      <c r="S1038" s="30" t="n">
        <v>0</v>
      </c>
      <c r="T1038" s="30" t="n">
        <v>0</v>
      </c>
      <c r="U1038" s="30" t="n">
        <v>0</v>
      </c>
      <c r="V1038" s="33"/>
    </row>
    <row r="1039" customFormat="false" ht="10.5" hidden="false" customHeight="true" outlineLevel="0" collapsed="false">
      <c r="A1039" s="29" t="s">
        <v>1036</v>
      </c>
      <c r="B1039" s="24"/>
      <c r="C1039" s="30" t="n">
        <v>19.4</v>
      </c>
      <c r="D1039" s="30" t="n">
        <v>0</v>
      </c>
      <c r="E1039" s="30" t="n">
        <v>0</v>
      </c>
      <c r="F1039" s="30" t="n">
        <v>0</v>
      </c>
      <c r="G1039" s="30" t="n">
        <v>0</v>
      </c>
      <c r="H1039" s="30" t="n">
        <v>0</v>
      </c>
      <c r="I1039" s="30" t="n">
        <v>16.3</v>
      </c>
      <c r="J1039" s="30" t="n">
        <v>0</v>
      </c>
      <c r="K1039" s="30" t="n">
        <v>0</v>
      </c>
      <c r="L1039" s="30" t="n">
        <v>1.1</v>
      </c>
      <c r="M1039" s="30" t="n">
        <v>1.2</v>
      </c>
      <c r="N1039" s="30" t="n">
        <v>0</v>
      </c>
      <c r="O1039" s="30" t="n">
        <v>0</v>
      </c>
      <c r="P1039" s="30" t="n">
        <v>0</v>
      </c>
      <c r="Q1039" s="30" t="n">
        <v>0.8</v>
      </c>
      <c r="R1039" s="30" t="n">
        <v>0</v>
      </c>
      <c r="S1039" s="30" t="n">
        <v>0</v>
      </c>
      <c r="T1039" s="30" t="n">
        <v>0</v>
      </c>
      <c r="U1039" s="30" t="n">
        <v>0</v>
      </c>
      <c r="V1039" s="33"/>
    </row>
    <row r="1040" customFormat="false" ht="10.5" hidden="false" customHeight="true" outlineLevel="0" collapsed="false">
      <c r="A1040" s="29" t="s">
        <v>1037</v>
      </c>
      <c r="B1040" s="24"/>
      <c r="C1040" s="30" t="n">
        <v>109.8</v>
      </c>
      <c r="D1040" s="30" t="n">
        <v>2</v>
      </c>
      <c r="E1040" s="30" t="n">
        <v>0</v>
      </c>
      <c r="F1040" s="30" t="n">
        <v>0</v>
      </c>
      <c r="G1040" s="30" t="n">
        <v>45.2</v>
      </c>
      <c r="H1040" s="30" t="n">
        <v>0</v>
      </c>
      <c r="I1040" s="30" t="n">
        <v>4.1</v>
      </c>
      <c r="J1040" s="30" t="n">
        <v>0</v>
      </c>
      <c r="K1040" s="30" t="n">
        <v>0</v>
      </c>
      <c r="L1040" s="30" t="n">
        <v>39.4</v>
      </c>
      <c r="M1040" s="30" t="n">
        <v>18.4</v>
      </c>
      <c r="N1040" s="30" t="n">
        <v>0</v>
      </c>
      <c r="O1040" s="30" t="n">
        <v>0</v>
      </c>
      <c r="P1040" s="30" t="n">
        <v>0</v>
      </c>
      <c r="Q1040" s="30" t="n">
        <v>0.7</v>
      </c>
      <c r="R1040" s="30" t="n">
        <v>0</v>
      </c>
      <c r="S1040" s="30" t="n">
        <v>0</v>
      </c>
      <c r="T1040" s="30" t="n">
        <v>0</v>
      </c>
      <c r="U1040" s="30" t="n">
        <v>0</v>
      </c>
      <c r="V1040" s="33"/>
    </row>
    <row r="1041" customFormat="false" ht="10.5" hidden="false" customHeight="true" outlineLevel="0" collapsed="false">
      <c r="A1041" s="29" t="s">
        <v>1038</v>
      </c>
      <c r="B1041" s="24"/>
      <c r="C1041" s="30" t="n">
        <v>148.6</v>
      </c>
      <c r="D1041" s="30" t="n">
        <v>29.1</v>
      </c>
      <c r="E1041" s="30" t="n">
        <v>22.2</v>
      </c>
      <c r="F1041" s="30" t="n">
        <v>0</v>
      </c>
      <c r="G1041" s="30" t="n">
        <v>27.9</v>
      </c>
      <c r="H1041" s="30" t="n">
        <v>25.7</v>
      </c>
      <c r="I1041" s="32" t="n">
        <v>30.6</v>
      </c>
      <c r="J1041" s="30" t="n">
        <v>0</v>
      </c>
      <c r="K1041" s="30" t="n">
        <v>0</v>
      </c>
      <c r="L1041" s="30" t="n">
        <v>12.4</v>
      </c>
      <c r="M1041" s="30" t="n">
        <v>0.2</v>
      </c>
      <c r="N1041" s="30" t="n">
        <v>0</v>
      </c>
      <c r="O1041" s="30" t="n">
        <v>0</v>
      </c>
      <c r="P1041" s="30" t="n">
        <v>0</v>
      </c>
      <c r="Q1041" s="30" t="n">
        <v>0.3</v>
      </c>
      <c r="R1041" s="30" t="n">
        <v>0.2</v>
      </c>
      <c r="S1041" s="30" t="n">
        <v>0</v>
      </c>
      <c r="T1041" s="30" t="n">
        <v>0</v>
      </c>
      <c r="U1041" s="30" t="n">
        <v>0</v>
      </c>
      <c r="V1041" s="33"/>
    </row>
    <row r="1042" customFormat="false" ht="10.5" hidden="false" customHeight="true" outlineLevel="0" collapsed="false">
      <c r="A1042" s="29" t="s">
        <v>1039</v>
      </c>
      <c r="B1042" s="24"/>
      <c r="C1042" s="30" t="n">
        <v>76.3</v>
      </c>
      <c r="D1042" s="30" t="n">
        <v>10.5</v>
      </c>
      <c r="E1042" s="30" t="n">
        <v>0</v>
      </c>
      <c r="F1042" s="30" t="n">
        <v>0</v>
      </c>
      <c r="G1042" s="30" t="n">
        <v>41.5</v>
      </c>
      <c r="H1042" s="30" t="n">
        <v>2.6</v>
      </c>
      <c r="I1042" s="30" t="n">
        <v>2.7</v>
      </c>
      <c r="J1042" s="30" t="n">
        <v>0</v>
      </c>
      <c r="K1042" s="30" t="n">
        <v>0</v>
      </c>
      <c r="L1042" s="30" t="n">
        <v>9.6</v>
      </c>
      <c r="M1042" s="30" t="n">
        <v>9.1</v>
      </c>
      <c r="N1042" s="30" t="n">
        <v>0</v>
      </c>
      <c r="O1042" s="30" t="n">
        <v>0</v>
      </c>
      <c r="P1042" s="30" t="n">
        <v>0</v>
      </c>
      <c r="Q1042" s="30" t="n">
        <v>0.3</v>
      </c>
      <c r="R1042" s="30" t="n">
        <v>0</v>
      </c>
      <c r="S1042" s="30" t="n">
        <v>0</v>
      </c>
      <c r="T1042" s="30" t="n">
        <v>0</v>
      </c>
      <c r="U1042" s="30" t="n">
        <v>0</v>
      </c>
      <c r="V1042" s="33"/>
    </row>
    <row r="1043" customFormat="false" ht="10.5" hidden="false" customHeight="true" outlineLevel="0" collapsed="false">
      <c r="A1043" s="29" t="s">
        <v>1040</v>
      </c>
      <c r="B1043" s="24"/>
      <c r="C1043" s="30" t="n">
        <v>40.6</v>
      </c>
      <c r="D1043" s="30" t="n">
        <v>1.1</v>
      </c>
      <c r="E1043" s="30" t="n">
        <v>0</v>
      </c>
      <c r="F1043" s="30" t="n">
        <v>0</v>
      </c>
      <c r="G1043" s="30" t="n">
        <v>8.3</v>
      </c>
      <c r="H1043" s="30" t="n">
        <v>0</v>
      </c>
      <c r="I1043" s="32" t="n">
        <v>14.4</v>
      </c>
      <c r="J1043" s="30" t="n">
        <v>0</v>
      </c>
      <c r="K1043" s="30" t="n">
        <v>0</v>
      </c>
      <c r="L1043" s="30" t="n">
        <v>12.6</v>
      </c>
      <c r="M1043" s="30" t="n">
        <v>4.1</v>
      </c>
      <c r="N1043" s="30" t="n">
        <v>0</v>
      </c>
      <c r="O1043" s="30" t="n">
        <v>0</v>
      </c>
      <c r="P1043" s="30" t="n">
        <v>0</v>
      </c>
      <c r="Q1043" s="30" t="n">
        <v>0.1</v>
      </c>
      <c r="R1043" s="30" t="n">
        <v>0</v>
      </c>
      <c r="S1043" s="30" t="n">
        <v>0</v>
      </c>
      <c r="T1043" s="30" t="n">
        <v>0</v>
      </c>
      <c r="U1043" s="30" t="n">
        <v>0</v>
      </c>
      <c r="V1043" s="33"/>
    </row>
    <row r="1044" customFormat="false" ht="10.5" hidden="false" customHeight="true" outlineLevel="0" collapsed="false">
      <c r="A1044" s="29" t="s">
        <v>1041</v>
      </c>
      <c r="B1044" s="24"/>
      <c r="C1044" s="30" t="n">
        <v>45.3</v>
      </c>
      <c r="D1044" s="30" t="n">
        <v>10.9</v>
      </c>
      <c r="E1044" s="30" t="n">
        <v>0</v>
      </c>
      <c r="F1044" s="30" t="n">
        <v>0</v>
      </c>
      <c r="G1044" s="30" t="n">
        <v>8.2</v>
      </c>
      <c r="H1044" s="30" t="n">
        <v>0.2</v>
      </c>
      <c r="I1044" s="32" t="n">
        <v>2.9</v>
      </c>
      <c r="J1044" s="30" t="n">
        <v>0</v>
      </c>
      <c r="K1044" s="30" t="n">
        <v>0</v>
      </c>
      <c r="L1044" s="30" t="n">
        <v>21.3</v>
      </c>
      <c r="M1044" s="30" t="n">
        <v>1.6</v>
      </c>
      <c r="N1044" s="30" t="n">
        <v>0</v>
      </c>
      <c r="O1044" s="30" t="n">
        <v>0</v>
      </c>
      <c r="P1044" s="30" t="n">
        <v>0</v>
      </c>
      <c r="Q1044" s="30" t="n">
        <v>0.2</v>
      </c>
      <c r="R1044" s="30" t="n">
        <v>0</v>
      </c>
      <c r="S1044" s="30" t="n">
        <v>0</v>
      </c>
      <c r="T1044" s="30" t="n">
        <v>0</v>
      </c>
      <c r="U1044" s="30" t="n">
        <v>0</v>
      </c>
      <c r="V1044" s="33"/>
    </row>
    <row r="1045" customFormat="false" ht="10.5" hidden="false" customHeight="true" outlineLevel="0" collapsed="false">
      <c r="A1045" s="29" t="s">
        <v>1042</v>
      </c>
      <c r="B1045" s="24"/>
      <c r="C1045" s="30" t="n">
        <v>13.8</v>
      </c>
      <c r="D1045" s="30" t="n">
        <v>0</v>
      </c>
      <c r="E1045" s="30" t="n">
        <v>0</v>
      </c>
      <c r="F1045" s="30" t="n">
        <v>0</v>
      </c>
      <c r="G1045" s="30" t="n">
        <v>1.9</v>
      </c>
      <c r="H1045" s="30" t="n">
        <v>0</v>
      </c>
      <c r="I1045" s="32" t="n">
        <v>0.9</v>
      </c>
      <c r="J1045" s="30" t="n">
        <v>0</v>
      </c>
      <c r="K1045" s="30" t="n">
        <v>0</v>
      </c>
      <c r="L1045" s="30" t="n">
        <v>7.4</v>
      </c>
      <c r="M1045" s="30" t="n">
        <v>3.5</v>
      </c>
      <c r="N1045" s="30" t="n">
        <v>0</v>
      </c>
      <c r="O1045" s="30" t="n">
        <v>0</v>
      </c>
      <c r="P1045" s="30" t="n">
        <v>0</v>
      </c>
      <c r="Q1045" s="30" t="n">
        <v>0.1</v>
      </c>
      <c r="R1045" s="30" t="n">
        <v>0</v>
      </c>
      <c r="S1045" s="30" t="n">
        <v>0</v>
      </c>
      <c r="T1045" s="30" t="n">
        <v>0</v>
      </c>
      <c r="U1045" s="30" t="n">
        <v>0</v>
      </c>
      <c r="V1045" s="33"/>
    </row>
    <row r="1046" customFormat="false" ht="10.5" hidden="false" customHeight="true" outlineLevel="0" collapsed="false">
      <c r="A1046" s="29" t="s">
        <v>1043</v>
      </c>
      <c r="B1046" s="24"/>
      <c r="C1046" s="30" t="n">
        <v>18.3</v>
      </c>
      <c r="D1046" s="30" t="n">
        <v>0.6</v>
      </c>
      <c r="E1046" s="30" t="n">
        <v>0</v>
      </c>
      <c r="F1046" s="30" t="n">
        <v>0</v>
      </c>
      <c r="G1046" s="30" t="n">
        <v>6</v>
      </c>
      <c r="H1046" s="30" t="n">
        <v>0</v>
      </c>
      <c r="I1046" s="30" t="n">
        <v>0</v>
      </c>
      <c r="J1046" s="30" t="n">
        <v>0</v>
      </c>
      <c r="K1046" s="30" t="n">
        <v>0</v>
      </c>
      <c r="L1046" s="30" t="n">
        <v>11.1</v>
      </c>
      <c r="M1046" s="30" t="n">
        <v>0.5</v>
      </c>
      <c r="N1046" s="30" t="n">
        <v>0</v>
      </c>
      <c r="O1046" s="30" t="n">
        <v>0</v>
      </c>
      <c r="P1046" s="30" t="n">
        <v>0</v>
      </c>
      <c r="Q1046" s="30" t="n">
        <v>0.1</v>
      </c>
      <c r="R1046" s="30" t="n">
        <v>0</v>
      </c>
      <c r="S1046" s="30" t="n">
        <v>0</v>
      </c>
      <c r="T1046" s="30" t="n">
        <v>0</v>
      </c>
      <c r="U1046" s="30" t="n">
        <v>0</v>
      </c>
      <c r="V1046" s="33"/>
    </row>
    <row r="1047" customFormat="false" ht="10.5" hidden="false" customHeight="true" outlineLevel="0" collapsed="false">
      <c r="A1047" s="29" t="s">
        <v>1044</v>
      </c>
      <c r="B1047" s="24"/>
      <c r="C1047" s="30" t="n">
        <v>55.7</v>
      </c>
      <c r="D1047" s="30" t="n">
        <v>6.9</v>
      </c>
      <c r="E1047" s="30" t="n">
        <v>0</v>
      </c>
      <c r="F1047" s="30" t="n">
        <v>0</v>
      </c>
      <c r="G1047" s="30" t="n">
        <v>11.2</v>
      </c>
      <c r="H1047" s="30" t="n">
        <v>0</v>
      </c>
      <c r="I1047" s="30" t="n">
        <v>8.3</v>
      </c>
      <c r="J1047" s="30" t="n">
        <v>0</v>
      </c>
      <c r="K1047" s="30" t="n">
        <v>0</v>
      </c>
      <c r="L1047" s="30" t="n">
        <v>26.2</v>
      </c>
      <c r="M1047" s="30" t="n">
        <v>2.3</v>
      </c>
      <c r="N1047" s="30" t="n">
        <v>0</v>
      </c>
      <c r="O1047" s="30" t="n">
        <v>0</v>
      </c>
      <c r="P1047" s="30" t="n">
        <v>0</v>
      </c>
      <c r="Q1047" s="30" t="n">
        <v>0.3</v>
      </c>
      <c r="R1047" s="30" t="n">
        <v>0</v>
      </c>
      <c r="S1047" s="30" t="n">
        <v>0</v>
      </c>
      <c r="T1047" s="30" t="n">
        <v>0.5</v>
      </c>
      <c r="U1047" s="30" t="n">
        <v>0</v>
      </c>
      <c r="V1047" s="33"/>
    </row>
    <row r="1048" customFormat="false" ht="10.5" hidden="false" customHeight="true" outlineLevel="0" collapsed="false">
      <c r="A1048" s="29" t="s">
        <v>1045</v>
      </c>
      <c r="B1048" s="24"/>
      <c r="C1048" s="30" t="n">
        <v>25.4</v>
      </c>
      <c r="D1048" s="30" t="n">
        <v>0</v>
      </c>
      <c r="E1048" s="30" t="n">
        <v>0</v>
      </c>
      <c r="F1048" s="30" t="n">
        <v>0</v>
      </c>
      <c r="G1048" s="30" t="n">
        <v>4.9</v>
      </c>
      <c r="H1048" s="30" t="n">
        <v>0.1</v>
      </c>
      <c r="I1048" s="32" t="n">
        <v>4</v>
      </c>
      <c r="J1048" s="30" t="n">
        <v>0</v>
      </c>
      <c r="K1048" s="30" t="n">
        <v>0</v>
      </c>
      <c r="L1048" s="30" t="n">
        <v>9.9</v>
      </c>
      <c r="M1048" s="30" t="n">
        <v>6.5</v>
      </c>
      <c r="N1048" s="30" t="n">
        <v>0</v>
      </c>
      <c r="O1048" s="30" t="n">
        <v>0</v>
      </c>
      <c r="P1048" s="30" t="n">
        <v>0</v>
      </c>
      <c r="Q1048" s="30" t="n">
        <v>0</v>
      </c>
      <c r="R1048" s="30" t="n">
        <v>0</v>
      </c>
      <c r="S1048" s="30" t="n">
        <v>0</v>
      </c>
      <c r="T1048" s="30" t="n">
        <v>0</v>
      </c>
      <c r="U1048" s="30" t="n">
        <v>0</v>
      </c>
      <c r="V1048" s="33"/>
    </row>
    <row r="1049" customFormat="false" ht="10.5" hidden="false" customHeight="true" outlineLevel="0" collapsed="false">
      <c r="A1049" s="29" t="s">
        <v>1046</v>
      </c>
      <c r="B1049" s="24"/>
      <c r="C1049" s="30" t="n">
        <v>34.6</v>
      </c>
      <c r="D1049" s="30" t="n">
        <v>1.7</v>
      </c>
      <c r="E1049" s="30" t="n">
        <v>1.2</v>
      </c>
      <c r="F1049" s="30" t="n">
        <v>0</v>
      </c>
      <c r="G1049" s="30" t="n">
        <v>14.8</v>
      </c>
      <c r="H1049" s="30" t="n">
        <v>0.3</v>
      </c>
      <c r="I1049" s="30" t="n">
        <v>3.3</v>
      </c>
      <c r="J1049" s="30" t="n">
        <v>0</v>
      </c>
      <c r="K1049" s="30" t="n">
        <v>0</v>
      </c>
      <c r="L1049" s="30" t="n">
        <v>8.1</v>
      </c>
      <c r="M1049" s="30" t="n">
        <v>5.1</v>
      </c>
      <c r="N1049" s="30" t="n">
        <v>0</v>
      </c>
      <c r="O1049" s="30" t="n">
        <v>0</v>
      </c>
      <c r="P1049" s="30" t="n">
        <v>0</v>
      </c>
      <c r="Q1049" s="30" t="n">
        <v>0.1</v>
      </c>
      <c r="R1049" s="30" t="n">
        <v>0</v>
      </c>
      <c r="S1049" s="30" t="n">
        <v>0</v>
      </c>
      <c r="T1049" s="30" t="n">
        <v>0</v>
      </c>
      <c r="U1049" s="30" t="n">
        <v>0</v>
      </c>
      <c r="V1049" s="33"/>
    </row>
    <row r="1050" customFormat="false" ht="10.5" hidden="false" customHeight="true" outlineLevel="0" collapsed="false">
      <c r="A1050" s="29" t="s">
        <v>1047</v>
      </c>
      <c r="B1050" s="41"/>
      <c r="C1050" s="30" t="n">
        <v>43.3</v>
      </c>
      <c r="D1050" s="30" t="n">
        <v>0</v>
      </c>
      <c r="E1050" s="31" t="n">
        <v>0</v>
      </c>
      <c r="F1050" s="30" t="n">
        <v>0</v>
      </c>
      <c r="G1050" s="30" t="n">
        <v>0</v>
      </c>
      <c r="H1050" s="30" t="n">
        <v>0</v>
      </c>
      <c r="I1050" s="32" t="n">
        <v>0</v>
      </c>
      <c r="J1050" s="30" t="n">
        <v>0</v>
      </c>
      <c r="K1050" s="30" t="n">
        <v>0</v>
      </c>
      <c r="L1050" s="30" t="n">
        <v>9.8</v>
      </c>
      <c r="M1050" s="30" t="n">
        <v>33.4</v>
      </c>
      <c r="N1050" s="30" t="n">
        <v>0</v>
      </c>
      <c r="O1050" s="30" t="n">
        <v>0</v>
      </c>
      <c r="P1050" s="30" t="n">
        <v>0</v>
      </c>
      <c r="Q1050" s="30" t="n">
        <v>0.1</v>
      </c>
      <c r="R1050" s="31" t="n">
        <v>0</v>
      </c>
      <c r="S1050" s="30" t="n">
        <v>0</v>
      </c>
      <c r="T1050" s="30" t="n">
        <v>0</v>
      </c>
      <c r="U1050" s="30" t="n">
        <v>0</v>
      </c>
      <c r="V1050" s="33"/>
    </row>
    <row r="1051" customFormat="false" ht="10.5" hidden="false" customHeight="true" outlineLevel="0" collapsed="false">
      <c r="A1051" s="29" t="s">
        <v>1048</v>
      </c>
      <c r="B1051" s="24"/>
      <c r="C1051" s="30" t="n">
        <v>8.8</v>
      </c>
      <c r="D1051" s="30" t="n">
        <v>2.2</v>
      </c>
      <c r="E1051" s="30" t="n">
        <v>0</v>
      </c>
      <c r="F1051" s="30" t="n">
        <v>0</v>
      </c>
      <c r="G1051" s="30" t="n">
        <v>1.8</v>
      </c>
      <c r="H1051" s="30" t="n">
        <v>0</v>
      </c>
      <c r="I1051" s="32" t="n">
        <v>1</v>
      </c>
      <c r="J1051" s="30" t="n">
        <v>0</v>
      </c>
      <c r="K1051" s="30" t="n">
        <v>0</v>
      </c>
      <c r="L1051" s="30" t="n">
        <v>3.3</v>
      </c>
      <c r="M1051" s="30" t="n">
        <v>0.4</v>
      </c>
      <c r="N1051" s="30" t="n">
        <v>0</v>
      </c>
      <c r="O1051" s="30" t="n">
        <v>0</v>
      </c>
      <c r="P1051" s="30" t="n">
        <v>0</v>
      </c>
      <c r="Q1051" s="30" t="n">
        <v>0.1</v>
      </c>
      <c r="R1051" s="30" t="n">
        <v>0</v>
      </c>
      <c r="S1051" s="30" t="n">
        <v>0</v>
      </c>
      <c r="T1051" s="30" t="n">
        <v>0</v>
      </c>
      <c r="U1051" s="30" t="n">
        <v>0</v>
      </c>
      <c r="V1051" s="33"/>
    </row>
    <row r="1052" customFormat="false" ht="10.5" hidden="false" customHeight="true" outlineLevel="0" collapsed="false">
      <c r="A1052" s="29"/>
      <c r="B1052" s="29"/>
      <c r="C1052" s="29"/>
      <c r="D1052" s="29"/>
      <c r="E1052" s="29"/>
      <c r="F1052" s="29"/>
      <c r="G1052" s="29"/>
      <c r="H1052" s="29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33"/>
    </row>
    <row r="1053" customFormat="false" ht="10.5" hidden="false" customHeight="true" outlineLevel="0" collapsed="false">
      <c r="A1053" s="28" t="s">
        <v>1049</v>
      </c>
      <c r="B1053" s="26" t="n">
        <v>70</v>
      </c>
      <c r="C1053" s="27" t="n">
        <f aca="false">C1054+C1081+C1090+C1102</f>
        <v>8312.939981426</v>
      </c>
      <c r="D1053" s="27" t="n">
        <f aca="false">D1054+D1081+D1090+D1102</f>
        <v>90.6174468</v>
      </c>
      <c r="E1053" s="27" t="n">
        <f aca="false">E1054+E1081+E1090+E1102</f>
        <v>1946.527621</v>
      </c>
      <c r="F1053" s="27" t="n">
        <f aca="false">F1054+F1081+F1090+F1102</f>
        <v>22.9848307</v>
      </c>
      <c r="G1053" s="27" t="n">
        <f aca="false">G1054+G1081+G1090+G1102</f>
        <v>1387.990119026</v>
      </c>
      <c r="H1053" s="27" t="n">
        <f aca="false">H1054+H1081+H1090+H1102</f>
        <v>949.5323223</v>
      </c>
      <c r="I1053" s="27" t="n">
        <f aca="false">I1054+I1081+I1090+I1102</f>
        <v>1549.7309623</v>
      </c>
      <c r="J1053" s="27" t="n">
        <f aca="false">J1054+J1081+J1090+J1102</f>
        <v>256.4121516</v>
      </c>
      <c r="K1053" s="27" t="n">
        <f aca="false">K1054+K1081+K1090+K1102</f>
        <v>390.6117729</v>
      </c>
      <c r="L1053" s="27" t="n">
        <f aca="false">L1054+L1081+L1090+L1102</f>
        <v>1205.7543304</v>
      </c>
      <c r="M1053" s="27" t="n">
        <f aca="false">M1054+M1081+M1090+M1102</f>
        <v>397.9726815</v>
      </c>
      <c r="N1053" s="27" t="n">
        <f aca="false">N1054+N1081+N1090+N1102</f>
        <v>2.8595227</v>
      </c>
      <c r="O1053" s="27" t="n">
        <f aca="false">O1054+O1081+O1090+O1102</f>
        <v>0</v>
      </c>
      <c r="P1053" s="27" t="n">
        <f aca="false">P1054+P1081+P1090+P1102</f>
        <v>0</v>
      </c>
      <c r="Q1053" s="27" t="n">
        <f aca="false">Q1054+Q1081+Q1090+Q1102</f>
        <v>86.4677455</v>
      </c>
      <c r="R1053" s="27" t="n">
        <f aca="false">R1054+R1081+R1090+R1102</f>
        <v>6.3657946</v>
      </c>
      <c r="S1053" s="27" t="n">
        <f aca="false">S1054+S1081+S1090+S1102</f>
        <v>12.7389693</v>
      </c>
      <c r="T1053" s="27" t="n">
        <f aca="false">T1054+T1081+T1090+T1102</f>
        <v>5.6666292</v>
      </c>
      <c r="U1053" s="27" t="n">
        <f aca="false">U1054+U1081+U1090+U1102</f>
        <v>0.7070816</v>
      </c>
      <c r="V1053" s="33"/>
    </row>
    <row r="1054" customFormat="false" ht="10.5" hidden="false" customHeight="true" outlineLevel="0" collapsed="false">
      <c r="A1054" s="28" t="s">
        <v>1050</v>
      </c>
      <c r="B1054" s="26" t="n">
        <v>26</v>
      </c>
      <c r="C1054" s="27" t="n">
        <v>2640.6307924</v>
      </c>
      <c r="D1054" s="27" t="n">
        <v>31.5974468</v>
      </c>
      <c r="E1054" s="27" t="n">
        <v>960.807621</v>
      </c>
      <c r="F1054" s="27" t="n">
        <v>8.5648307</v>
      </c>
      <c r="G1054" s="27" t="n">
        <v>574.340119</v>
      </c>
      <c r="H1054" s="27" t="n">
        <v>138.0823223</v>
      </c>
      <c r="I1054" s="27" t="n">
        <v>540.9809623</v>
      </c>
      <c r="J1054" s="27" t="n">
        <v>30.2222534</v>
      </c>
      <c r="K1054" s="27" t="n">
        <v>92.892299</v>
      </c>
      <c r="L1054" s="27" t="n">
        <v>149.5343304</v>
      </c>
      <c r="M1054" s="27" t="n">
        <v>64.3626815</v>
      </c>
      <c r="N1054" s="27" t="n">
        <v>0.6795227</v>
      </c>
      <c r="O1054" s="27" t="n">
        <v>0</v>
      </c>
      <c r="P1054" s="27" t="n">
        <v>0</v>
      </c>
      <c r="Q1054" s="27" t="n">
        <v>38.3677455</v>
      </c>
      <c r="R1054" s="27" t="n">
        <v>2.9657946</v>
      </c>
      <c r="S1054" s="27" t="n">
        <v>5.1789693</v>
      </c>
      <c r="T1054" s="27" t="n">
        <v>1.6268123</v>
      </c>
      <c r="U1054" s="27" t="n">
        <v>0.4270816</v>
      </c>
      <c r="V1054" s="33"/>
    </row>
    <row r="1055" customFormat="false" ht="10.5" hidden="false" customHeight="true" outlineLevel="0" collapsed="false">
      <c r="A1055" s="29" t="s">
        <v>55</v>
      </c>
      <c r="B1055" s="24"/>
      <c r="C1055" s="30" t="n">
        <v>98.44</v>
      </c>
      <c r="D1055" s="30" t="n">
        <v>8.04</v>
      </c>
      <c r="E1055" s="31" t="n">
        <v>42.83</v>
      </c>
      <c r="F1055" s="30" t="n">
        <v>0</v>
      </c>
      <c r="G1055" s="30" t="n">
        <v>16.09</v>
      </c>
      <c r="H1055" s="30" t="n">
        <v>0.75</v>
      </c>
      <c r="I1055" s="30" t="n">
        <v>27.65</v>
      </c>
      <c r="J1055" s="30" t="n">
        <v>0</v>
      </c>
      <c r="K1055" s="30" t="n">
        <v>0</v>
      </c>
      <c r="L1055" s="30" t="n">
        <v>1.21</v>
      </c>
      <c r="M1055" s="30" t="n">
        <v>1.19</v>
      </c>
      <c r="N1055" s="30" t="n">
        <v>0</v>
      </c>
      <c r="O1055" s="31" t="n">
        <v>0</v>
      </c>
      <c r="P1055" s="30" t="n">
        <v>0</v>
      </c>
      <c r="Q1055" s="31" t="n">
        <v>0.68</v>
      </c>
      <c r="R1055" s="30" t="n">
        <v>0</v>
      </c>
      <c r="S1055" s="30" t="n">
        <v>0</v>
      </c>
      <c r="T1055" s="31" t="n">
        <v>0</v>
      </c>
      <c r="U1055" s="30" t="n">
        <v>0</v>
      </c>
      <c r="V1055" s="33"/>
    </row>
    <row r="1056" customFormat="false" ht="10.5" hidden="false" customHeight="true" outlineLevel="0" collapsed="false">
      <c r="A1056" s="29" t="s">
        <v>1051</v>
      </c>
      <c r="B1056" s="24"/>
      <c r="C1056" s="30" t="n">
        <v>238.7205841</v>
      </c>
      <c r="D1056" s="30" t="n">
        <v>1.553153</v>
      </c>
      <c r="E1056" s="30" t="n">
        <v>153.4131</v>
      </c>
      <c r="F1056" s="30" t="n">
        <v>0</v>
      </c>
      <c r="G1056" s="30" t="n">
        <v>34.25719</v>
      </c>
      <c r="H1056" s="30" t="n">
        <v>8.128246</v>
      </c>
      <c r="I1056" s="32" t="n">
        <v>30.11485</v>
      </c>
      <c r="J1056" s="30" t="n">
        <v>0.6423057</v>
      </c>
      <c r="K1056" s="30" t="n">
        <v>4.284513</v>
      </c>
      <c r="L1056" s="31" t="n">
        <v>3.942556</v>
      </c>
      <c r="M1056" s="30" t="n">
        <v>0.7653635</v>
      </c>
      <c r="N1056" s="31" t="n">
        <v>0.0890359</v>
      </c>
      <c r="O1056" s="30" t="n">
        <v>0</v>
      </c>
      <c r="P1056" s="30" t="n">
        <v>0</v>
      </c>
      <c r="Q1056" s="30" t="n">
        <v>1.530271</v>
      </c>
      <c r="R1056" s="30" t="n">
        <v>0</v>
      </c>
      <c r="S1056" s="31" t="n">
        <v>0</v>
      </c>
      <c r="T1056" s="30" t="n">
        <v>0</v>
      </c>
      <c r="U1056" s="30" t="n">
        <v>0</v>
      </c>
      <c r="V1056" s="33"/>
    </row>
    <row r="1057" customFormat="false" ht="10.5" hidden="false" customHeight="true" outlineLevel="0" collapsed="false">
      <c r="A1057" s="29" t="s">
        <v>1052</v>
      </c>
      <c r="B1057" s="24"/>
      <c r="C1057" s="30" t="n">
        <v>31.8454356</v>
      </c>
      <c r="D1057" s="30" t="n">
        <v>0</v>
      </c>
      <c r="E1057" s="30" t="n">
        <v>16.70316</v>
      </c>
      <c r="F1057" s="30" t="n">
        <v>1.27823</v>
      </c>
      <c r="G1057" s="30" t="n">
        <v>6.992929</v>
      </c>
      <c r="H1057" s="30" t="n">
        <v>0</v>
      </c>
      <c r="I1057" s="30" t="n">
        <v>4.951115</v>
      </c>
      <c r="J1057" s="30" t="n">
        <v>0</v>
      </c>
      <c r="K1057" s="30" t="n">
        <v>0</v>
      </c>
      <c r="L1057" s="30" t="n">
        <v>0</v>
      </c>
      <c r="M1057" s="30" t="n">
        <v>0.9845033</v>
      </c>
      <c r="N1057" s="31" t="n">
        <v>0</v>
      </c>
      <c r="O1057" s="30" t="n">
        <v>0</v>
      </c>
      <c r="P1057" s="30" t="n">
        <v>0</v>
      </c>
      <c r="Q1057" s="30" t="n">
        <v>0.8215125</v>
      </c>
      <c r="R1057" s="30" t="n">
        <v>0.1139858</v>
      </c>
      <c r="S1057" s="30" t="n">
        <v>0</v>
      </c>
      <c r="T1057" s="30" t="n">
        <v>0</v>
      </c>
      <c r="U1057" s="30" t="n">
        <v>0</v>
      </c>
      <c r="V1057" s="33"/>
    </row>
    <row r="1058" customFormat="false" ht="10.5" hidden="false" customHeight="true" outlineLevel="0" collapsed="false">
      <c r="A1058" s="29" t="s">
        <v>1053</v>
      </c>
      <c r="B1058" s="24"/>
      <c r="C1058" s="30" t="n">
        <v>204.604581</v>
      </c>
      <c r="D1058" s="30" t="n">
        <v>1.794017</v>
      </c>
      <c r="E1058" s="30" t="n">
        <v>66.51112</v>
      </c>
      <c r="F1058" s="30" t="n">
        <v>0</v>
      </c>
      <c r="G1058" s="30" t="n">
        <v>105.6974</v>
      </c>
      <c r="H1058" s="30" t="n">
        <v>0</v>
      </c>
      <c r="I1058" s="32" t="n">
        <v>26.6832</v>
      </c>
      <c r="J1058" s="30" t="n">
        <v>0</v>
      </c>
      <c r="K1058" s="30" t="n">
        <v>0</v>
      </c>
      <c r="L1058" s="30" t="n">
        <v>0.9922515</v>
      </c>
      <c r="M1058" s="30" t="n">
        <v>0.4670265</v>
      </c>
      <c r="N1058" s="30" t="n">
        <v>0</v>
      </c>
      <c r="O1058" s="30" t="n">
        <v>0</v>
      </c>
      <c r="P1058" s="30" t="n">
        <v>0</v>
      </c>
      <c r="Q1058" s="30" t="n">
        <v>2.459566</v>
      </c>
      <c r="R1058" s="30" t="n">
        <v>0</v>
      </c>
      <c r="S1058" s="30" t="n">
        <v>0</v>
      </c>
      <c r="T1058" s="30" t="n">
        <v>0</v>
      </c>
      <c r="U1058" s="30" t="n">
        <v>0</v>
      </c>
      <c r="V1058" s="33"/>
    </row>
    <row r="1059" customFormat="false" ht="10.5" hidden="false" customHeight="true" outlineLevel="0" collapsed="false">
      <c r="A1059" s="29" t="s">
        <v>1054</v>
      </c>
      <c r="B1059" s="24"/>
      <c r="C1059" s="30" t="n">
        <v>222.1442428</v>
      </c>
      <c r="D1059" s="30" t="n">
        <v>0.6865651</v>
      </c>
      <c r="E1059" s="30" t="n">
        <v>56.46257</v>
      </c>
      <c r="F1059" s="30" t="n">
        <v>0</v>
      </c>
      <c r="G1059" s="30" t="n">
        <v>10.68415</v>
      </c>
      <c r="H1059" s="30" t="n">
        <v>71.61121</v>
      </c>
      <c r="I1059" s="32" t="n">
        <v>57.73272</v>
      </c>
      <c r="J1059" s="30" t="n">
        <v>7.789557</v>
      </c>
      <c r="K1059" s="30" t="n">
        <v>5.889155</v>
      </c>
      <c r="L1059" s="30" t="n">
        <v>5.229966</v>
      </c>
      <c r="M1059" s="30" t="n">
        <v>5.256888</v>
      </c>
      <c r="N1059" s="30" t="n">
        <v>0</v>
      </c>
      <c r="O1059" s="30" t="n">
        <v>0</v>
      </c>
      <c r="P1059" s="30" t="n">
        <v>0</v>
      </c>
      <c r="Q1059" s="30" t="n">
        <v>0.8014617</v>
      </c>
      <c r="R1059" s="30" t="n">
        <v>0</v>
      </c>
      <c r="S1059" s="30" t="n">
        <v>0</v>
      </c>
      <c r="T1059" s="30" t="n">
        <v>0</v>
      </c>
      <c r="U1059" s="30" t="n">
        <v>0</v>
      </c>
      <c r="V1059" s="33"/>
    </row>
    <row r="1060" customFormat="false" ht="10.5" hidden="false" customHeight="true" outlineLevel="0" collapsed="false">
      <c r="A1060" s="29" t="s">
        <v>1055</v>
      </c>
      <c r="B1060" s="24"/>
      <c r="C1060" s="30" t="n">
        <v>98.0407283</v>
      </c>
      <c r="D1060" s="30" t="n">
        <v>0</v>
      </c>
      <c r="E1060" s="30" t="n">
        <v>27.71677</v>
      </c>
      <c r="F1060" s="30" t="n">
        <v>0</v>
      </c>
      <c r="G1060" s="30" t="n">
        <v>12.99692</v>
      </c>
      <c r="H1060" s="30" t="n">
        <v>1.840719</v>
      </c>
      <c r="I1060" s="32" t="n">
        <v>25.67087</v>
      </c>
      <c r="J1060" s="30" t="n">
        <v>0</v>
      </c>
      <c r="K1060" s="30" t="n">
        <v>9.649315</v>
      </c>
      <c r="L1060" s="30" t="n">
        <v>16.14181</v>
      </c>
      <c r="M1060" s="30" t="n">
        <v>1.062137</v>
      </c>
      <c r="N1060" s="30" t="n">
        <v>0</v>
      </c>
      <c r="O1060" s="30" t="n">
        <v>0</v>
      </c>
      <c r="P1060" s="30" t="n">
        <v>0</v>
      </c>
      <c r="Q1060" s="30" t="n">
        <v>2.81952</v>
      </c>
      <c r="R1060" s="30" t="n">
        <v>0</v>
      </c>
      <c r="S1060" s="30" t="n">
        <v>0</v>
      </c>
      <c r="T1060" s="30" t="n">
        <v>0.1426673</v>
      </c>
      <c r="U1060" s="30" t="n">
        <v>0</v>
      </c>
      <c r="V1060" s="33"/>
    </row>
    <row r="1061" customFormat="false" ht="10.5" hidden="false" customHeight="true" outlineLevel="0" collapsed="false">
      <c r="A1061" s="29" t="s">
        <v>1056</v>
      </c>
      <c r="B1061" s="24"/>
      <c r="C1061" s="30" t="n">
        <v>41.4978718</v>
      </c>
      <c r="D1061" s="30" t="n">
        <v>0</v>
      </c>
      <c r="E1061" s="30" t="n">
        <v>13.53803</v>
      </c>
      <c r="F1061" s="30" t="n">
        <v>0</v>
      </c>
      <c r="G1061" s="30" t="n">
        <v>1.64176</v>
      </c>
      <c r="H1061" s="30" t="n">
        <v>5.443319</v>
      </c>
      <c r="I1061" s="30" t="n">
        <v>17.03631</v>
      </c>
      <c r="J1061" s="30" t="n">
        <v>0</v>
      </c>
      <c r="K1061" s="30" t="n">
        <v>0</v>
      </c>
      <c r="L1061" s="30" t="n">
        <v>1.083039</v>
      </c>
      <c r="M1061" s="30" t="n">
        <v>2.318348</v>
      </c>
      <c r="N1061" s="30" t="n">
        <v>0</v>
      </c>
      <c r="O1061" s="30" t="n">
        <v>0</v>
      </c>
      <c r="P1061" s="30" t="n">
        <v>0</v>
      </c>
      <c r="Q1061" s="30" t="n">
        <v>0.4370658</v>
      </c>
      <c r="R1061" s="30" t="n">
        <v>0</v>
      </c>
      <c r="S1061" s="30" t="n">
        <v>0</v>
      </c>
      <c r="T1061" s="30" t="n">
        <v>0</v>
      </c>
      <c r="U1061" s="30" t="n">
        <v>0</v>
      </c>
      <c r="V1061" s="33"/>
    </row>
    <row r="1062" customFormat="false" ht="10.5" hidden="false" customHeight="true" outlineLevel="0" collapsed="false">
      <c r="A1062" s="29" t="s">
        <v>1057</v>
      </c>
      <c r="B1062" s="24"/>
      <c r="C1062" s="30" t="n">
        <v>159.5056246</v>
      </c>
      <c r="D1062" s="30" t="n">
        <v>1.532444</v>
      </c>
      <c r="E1062" s="30" t="n">
        <v>57.91839</v>
      </c>
      <c r="F1062" s="30" t="n">
        <v>0</v>
      </c>
      <c r="G1062" s="30" t="n">
        <v>65.07135</v>
      </c>
      <c r="H1062" s="30" t="n">
        <v>0</v>
      </c>
      <c r="I1062" s="30" t="n">
        <v>29.81465</v>
      </c>
      <c r="J1062" s="30" t="n">
        <v>0</v>
      </c>
      <c r="K1062" s="30" t="n">
        <v>0</v>
      </c>
      <c r="L1062" s="30" t="n">
        <v>0</v>
      </c>
      <c r="M1062" s="30" t="n">
        <v>4.181889</v>
      </c>
      <c r="N1062" s="30" t="n">
        <v>0.4284679</v>
      </c>
      <c r="O1062" s="30" t="n">
        <v>0</v>
      </c>
      <c r="P1062" s="30" t="n">
        <v>0</v>
      </c>
      <c r="Q1062" s="30" t="n">
        <v>0.5584337</v>
      </c>
      <c r="R1062" s="30" t="n">
        <v>0</v>
      </c>
      <c r="S1062" s="30" t="n">
        <v>0</v>
      </c>
      <c r="T1062" s="30" t="n">
        <v>0</v>
      </c>
      <c r="U1062" s="30" t="n">
        <v>0</v>
      </c>
      <c r="V1062" s="33"/>
    </row>
    <row r="1063" customFormat="false" ht="10.5" hidden="false" customHeight="true" outlineLevel="0" collapsed="false">
      <c r="A1063" s="29" t="s">
        <v>1058</v>
      </c>
      <c r="B1063" s="24"/>
      <c r="C1063" s="30" t="n">
        <v>94.8445744</v>
      </c>
      <c r="D1063" s="30" t="n">
        <v>0</v>
      </c>
      <c r="E1063" s="30" t="n">
        <v>26.29972</v>
      </c>
      <c r="F1063" s="30" t="n">
        <v>0</v>
      </c>
      <c r="G1063" s="30" t="n">
        <v>28.27618</v>
      </c>
      <c r="H1063" s="30" t="n">
        <v>2.599986</v>
      </c>
      <c r="I1063" s="32" t="n">
        <v>19.56178</v>
      </c>
      <c r="J1063" s="30" t="n">
        <v>1.16712</v>
      </c>
      <c r="K1063" s="30" t="n">
        <v>1.915696</v>
      </c>
      <c r="L1063" s="30" t="n">
        <v>2.45438</v>
      </c>
      <c r="M1063" s="30" t="n">
        <v>11.71966</v>
      </c>
      <c r="N1063" s="30" t="n">
        <v>0</v>
      </c>
      <c r="O1063" s="30" t="n">
        <v>0</v>
      </c>
      <c r="P1063" s="30" t="n">
        <v>0</v>
      </c>
      <c r="Q1063" s="30" t="n">
        <v>0.3864688</v>
      </c>
      <c r="R1063" s="30" t="n">
        <v>0</v>
      </c>
      <c r="S1063" s="30" t="n">
        <v>0</v>
      </c>
      <c r="T1063" s="30" t="n">
        <v>0.4635836</v>
      </c>
      <c r="U1063" s="30" t="n">
        <v>0</v>
      </c>
      <c r="V1063" s="33"/>
    </row>
    <row r="1064" customFormat="false" ht="10.5" hidden="false" customHeight="true" outlineLevel="0" collapsed="false">
      <c r="A1064" s="29" t="s">
        <v>1059</v>
      </c>
      <c r="B1064" s="24"/>
      <c r="C1064" s="30" t="n">
        <v>45.6009976</v>
      </c>
      <c r="D1064" s="30" t="n">
        <v>0</v>
      </c>
      <c r="E1064" s="30" t="n">
        <v>28.82118</v>
      </c>
      <c r="F1064" s="30" t="n">
        <v>0</v>
      </c>
      <c r="G1064" s="30" t="n">
        <v>14.0302</v>
      </c>
      <c r="H1064" s="30" t="n">
        <v>0.0055559</v>
      </c>
      <c r="I1064" s="30" t="n">
        <v>1.387406</v>
      </c>
      <c r="J1064" s="30" t="n">
        <v>1.030181</v>
      </c>
      <c r="K1064" s="30" t="n">
        <v>0</v>
      </c>
      <c r="L1064" s="30" t="n">
        <v>0</v>
      </c>
      <c r="M1064" s="30" t="n">
        <v>0</v>
      </c>
      <c r="N1064" s="30" t="n">
        <v>0</v>
      </c>
      <c r="O1064" s="30" t="n">
        <v>0</v>
      </c>
      <c r="P1064" s="30" t="n">
        <v>0</v>
      </c>
      <c r="Q1064" s="30" t="n">
        <v>0.3264747</v>
      </c>
      <c r="R1064" s="30" t="n">
        <v>0</v>
      </c>
      <c r="S1064" s="30" t="n">
        <v>0</v>
      </c>
      <c r="T1064" s="30" t="n">
        <v>0</v>
      </c>
      <c r="U1064" s="30" t="n">
        <v>0</v>
      </c>
      <c r="V1064" s="33"/>
    </row>
    <row r="1065" customFormat="false" ht="10.5" hidden="false" customHeight="true" outlineLevel="0" collapsed="false">
      <c r="A1065" s="29" t="s">
        <v>1060</v>
      </c>
      <c r="B1065" s="24"/>
      <c r="C1065" s="30" t="n">
        <v>71.5220845</v>
      </c>
      <c r="D1065" s="30" t="n">
        <v>0</v>
      </c>
      <c r="E1065" s="30" t="n">
        <v>29.77087</v>
      </c>
      <c r="F1065" s="30" t="n">
        <v>0</v>
      </c>
      <c r="G1065" s="30" t="n">
        <v>10.78484</v>
      </c>
      <c r="H1065" s="30" t="n">
        <v>1.167881</v>
      </c>
      <c r="I1065" s="32" t="n">
        <v>9.01455</v>
      </c>
      <c r="J1065" s="30" t="n">
        <v>7.896282</v>
      </c>
      <c r="K1065" s="30" t="n">
        <v>3.228546</v>
      </c>
      <c r="L1065" s="30" t="n">
        <v>3.74947</v>
      </c>
      <c r="M1065" s="30" t="n">
        <v>5.747575</v>
      </c>
      <c r="N1065" s="30" t="n">
        <v>0</v>
      </c>
      <c r="O1065" s="30" t="n">
        <v>0</v>
      </c>
      <c r="P1065" s="30" t="n">
        <v>0</v>
      </c>
      <c r="Q1065" s="30" t="n">
        <v>0.1620705</v>
      </c>
      <c r="R1065" s="30" t="n">
        <v>0</v>
      </c>
      <c r="S1065" s="30" t="n">
        <v>0</v>
      </c>
      <c r="T1065" s="30" t="n">
        <v>0</v>
      </c>
      <c r="U1065" s="30" t="n">
        <v>0</v>
      </c>
      <c r="V1065" s="33"/>
    </row>
    <row r="1066" customFormat="false" ht="10.5" hidden="false" customHeight="true" outlineLevel="0" collapsed="false">
      <c r="A1066" s="29" t="s">
        <v>74</v>
      </c>
      <c r="B1066" s="24"/>
      <c r="C1066" s="30" t="n">
        <v>108.7970423</v>
      </c>
      <c r="D1066" s="30" t="n">
        <v>0.7445751</v>
      </c>
      <c r="E1066" s="30" t="n">
        <v>46.17045</v>
      </c>
      <c r="F1066" s="30" t="n">
        <v>0</v>
      </c>
      <c r="G1066" s="30" t="n">
        <v>1.825866</v>
      </c>
      <c r="H1066" s="30" t="n">
        <v>0.1593354</v>
      </c>
      <c r="I1066" s="32" t="n">
        <v>44.21191</v>
      </c>
      <c r="J1066" s="30" t="n">
        <v>0.3040492</v>
      </c>
      <c r="K1066" s="30" t="n">
        <v>0</v>
      </c>
      <c r="L1066" s="30" t="n">
        <v>0</v>
      </c>
      <c r="M1066" s="30" t="n">
        <v>0.3185175</v>
      </c>
      <c r="N1066" s="30" t="n">
        <v>0</v>
      </c>
      <c r="O1066" s="30" t="n">
        <v>0</v>
      </c>
      <c r="P1066" s="30" t="n">
        <v>0</v>
      </c>
      <c r="Q1066" s="30" t="n">
        <v>14.30098</v>
      </c>
      <c r="R1066" s="30" t="n">
        <v>0.3873087</v>
      </c>
      <c r="S1066" s="30" t="n">
        <v>0.1198143</v>
      </c>
      <c r="T1066" s="30" t="n">
        <v>0</v>
      </c>
      <c r="U1066" s="30" t="n">
        <v>0.2542361</v>
      </c>
      <c r="V1066" s="33"/>
    </row>
    <row r="1067" customFormat="false" ht="10.5" hidden="false" customHeight="true" outlineLevel="0" collapsed="false">
      <c r="A1067" s="29" t="s">
        <v>1061</v>
      </c>
      <c r="B1067" s="24"/>
      <c r="C1067" s="30" t="n">
        <v>37.3325803</v>
      </c>
      <c r="D1067" s="30" t="n">
        <v>0</v>
      </c>
      <c r="E1067" s="30" t="n">
        <v>16.83</v>
      </c>
      <c r="F1067" s="30" t="n">
        <v>0</v>
      </c>
      <c r="G1067" s="30" t="n">
        <v>10.75</v>
      </c>
      <c r="H1067" s="30" t="n">
        <v>0</v>
      </c>
      <c r="I1067" s="32" t="n">
        <v>9.04</v>
      </c>
      <c r="J1067" s="30" t="n">
        <v>0.32</v>
      </c>
      <c r="K1067" s="30" t="n">
        <v>0</v>
      </c>
      <c r="L1067" s="30" t="n">
        <v>0.12</v>
      </c>
      <c r="M1067" s="30" t="n">
        <v>0</v>
      </c>
      <c r="N1067" s="30" t="n">
        <v>0.0220189</v>
      </c>
      <c r="O1067" s="30" t="n">
        <v>0</v>
      </c>
      <c r="P1067" s="30" t="n">
        <v>0</v>
      </c>
      <c r="Q1067" s="30" t="n">
        <v>0.22</v>
      </c>
      <c r="R1067" s="30" t="n">
        <v>0</v>
      </c>
      <c r="S1067" s="30" t="n">
        <v>0</v>
      </c>
      <c r="T1067" s="30" t="n">
        <v>0.0305614</v>
      </c>
      <c r="U1067" s="30" t="n">
        <v>0</v>
      </c>
      <c r="V1067" s="33"/>
    </row>
    <row r="1068" customFormat="false" ht="10.5" hidden="false" customHeight="true" outlineLevel="0" collapsed="false">
      <c r="A1068" s="29" t="s">
        <v>1062</v>
      </c>
      <c r="B1068" s="24"/>
      <c r="C1068" s="30" t="n">
        <v>122.5</v>
      </c>
      <c r="D1068" s="30" t="n">
        <v>0</v>
      </c>
      <c r="E1068" s="30" t="n">
        <v>45.3</v>
      </c>
      <c r="F1068" s="30" t="n">
        <v>0.92</v>
      </c>
      <c r="G1068" s="30" t="n">
        <v>31.49</v>
      </c>
      <c r="H1068" s="30" t="n">
        <v>17.79</v>
      </c>
      <c r="I1068" s="30" t="n">
        <v>10.27</v>
      </c>
      <c r="J1068" s="30" t="n">
        <v>1.42</v>
      </c>
      <c r="K1068" s="30" t="n">
        <v>5.91</v>
      </c>
      <c r="L1068" s="30" t="n">
        <v>3.56</v>
      </c>
      <c r="M1068" s="30" t="n">
        <v>3.86</v>
      </c>
      <c r="N1068" s="30" t="n">
        <v>0</v>
      </c>
      <c r="O1068" s="30" t="n">
        <v>0</v>
      </c>
      <c r="P1068" s="30" t="n">
        <v>0</v>
      </c>
      <c r="Q1068" s="30" t="n">
        <v>0.7</v>
      </c>
      <c r="R1068" s="30" t="n">
        <v>0</v>
      </c>
      <c r="S1068" s="30" t="n">
        <v>1.05</v>
      </c>
      <c r="T1068" s="30" t="n">
        <v>0.23</v>
      </c>
      <c r="U1068" s="30" t="n">
        <v>0</v>
      </c>
      <c r="V1068" s="33"/>
    </row>
    <row r="1069" customFormat="false" ht="10.5" hidden="false" customHeight="true" outlineLevel="0" collapsed="false">
      <c r="A1069" s="29" t="s">
        <v>1063</v>
      </c>
      <c r="B1069" s="24"/>
      <c r="C1069" s="30" t="n">
        <v>144.6361625</v>
      </c>
      <c r="D1069" s="30" t="n">
        <v>2.685337</v>
      </c>
      <c r="E1069" s="30" t="n">
        <v>51.42563</v>
      </c>
      <c r="F1069" s="30" t="n">
        <v>0</v>
      </c>
      <c r="G1069" s="30" t="n">
        <v>53.75506</v>
      </c>
      <c r="H1069" s="30" t="n">
        <v>0</v>
      </c>
      <c r="I1069" s="30" t="n">
        <v>30.33142</v>
      </c>
      <c r="J1069" s="30" t="n">
        <v>0</v>
      </c>
      <c r="K1069" s="30" t="n">
        <v>2.841317</v>
      </c>
      <c r="L1069" s="30" t="n">
        <v>1.979313</v>
      </c>
      <c r="M1069" s="30" t="n">
        <v>0.0426535</v>
      </c>
      <c r="N1069" s="30" t="n">
        <v>0</v>
      </c>
      <c r="O1069" s="30" t="n">
        <v>0</v>
      </c>
      <c r="P1069" s="30" t="n">
        <v>0</v>
      </c>
      <c r="Q1069" s="30" t="n">
        <v>1.575432</v>
      </c>
      <c r="R1069" s="30" t="n">
        <v>0</v>
      </c>
      <c r="S1069" s="30" t="n">
        <v>0</v>
      </c>
      <c r="T1069" s="30" t="n">
        <v>0</v>
      </c>
      <c r="U1069" s="30" t="n">
        <v>0</v>
      </c>
      <c r="V1069" s="33"/>
    </row>
    <row r="1070" customFormat="false" ht="10.5" hidden="false" customHeight="true" outlineLevel="0" collapsed="false">
      <c r="A1070" s="29" t="s">
        <v>1064</v>
      </c>
      <c r="B1070" s="24"/>
      <c r="C1070" s="30" t="n">
        <v>65.43</v>
      </c>
      <c r="D1070" s="30" t="n">
        <v>0</v>
      </c>
      <c r="E1070" s="30" t="n">
        <v>11.22</v>
      </c>
      <c r="F1070" s="30" t="n">
        <v>3.59</v>
      </c>
      <c r="G1070" s="30" t="n">
        <v>15.07</v>
      </c>
      <c r="H1070" s="30" t="n">
        <v>8.48</v>
      </c>
      <c r="I1070" s="32" t="n">
        <v>12.05</v>
      </c>
      <c r="J1070" s="30" t="n">
        <v>0</v>
      </c>
      <c r="K1070" s="30" t="n">
        <v>11.28</v>
      </c>
      <c r="L1070" s="30" t="n">
        <v>0.39</v>
      </c>
      <c r="M1070" s="30" t="n">
        <v>2.64</v>
      </c>
      <c r="N1070" s="30" t="n">
        <v>0</v>
      </c>
      <c r="O1070" s="30" t="n">
        <v>0</v>
      </c>
      <c r="P1070" s="30" t="n">
        <v>0</v>
      </c>
      <c r="Q1070" s="30" t="n">
        <v>0.71</v>
      </c>
      <c r="R1070" s="30" t="n">
        <v>0</v>
      </c>
      <c r="S1070" s="30" t="n">
        <v>0</v>
      </c>
      <c r="T1070" s="30" t="n">
        <v>0</v>
      </c>
      <c r="U1070" s="30" t="n">
        <v>0</v>
      </c>
      <c r="V1070" s="33"/>
    </row>
    <row r="1071" customFormat="false" ht="10.5" hidden="false" customHeight="true" outlineLevel="0" collapsed="false">
      <c r="A1071" s="29" t="s">
        <v>1065</v>
      </c>
      <c r="B1071" s="24"/>
      <c r="C1071" s="30" t="n">
        <v>59.9277539</v>
      </c>
      <c r="D1071" s="30" t="n">
        <v>1.206034</v>
      </c>
      <c r="E1071" s="30" t="n">
        <v>8.990953</v>
      </c>
      <c r="F1071" s="30" t="n">
        <v>0.5761987</v>
      </c>
      <c r="G1071" s="30" t="n">
        <v>16.15088</v>
      </c>
      <c r="H1071" s="30" t="n">
        <v>0</v>
      </c>
      <c r="I1071" s="30" t="n">
        <v>10.98066</v>
      </c>
      <c r="J1071" s="30" t="n">
        <v>0.0711451</v>
      </c>
      <c r="K1071" s="30" t="n">
        <v>17.69112</v>
      </c>
      <c r="L1071" s="30" t="n">
        <v>3.551904</v>
      </c>
      <c r="M1071" s="30" t="n">
        <v>0.439636</v>
      </c>
      <c r="N1071" s="30" t="n">
        <v>0</v>
      </c>
      <c r="O1071" s="30" t="n">
        <v>0</v>
      </c>
      <c r="P1071" s="30" t="n">
        <v>0</v>
      </c>
      <c r="Q1071" s="30" t="n">
        <v>0.2692231</v>
      </c>
      <c r="R1071" s="30" t="n">
        <v>0</v>
      </c>
      <c r="S1071" s="30" t="n">
        <v>0</v>
      </c>
      <c r="T1071" s="30" t="n">
        <v>0</v>
      </c>
      <c r="U1071" s="30" t="n">
        <v>0</v>
      </c>
      <c r="V1071" s="33"/>
    </row>
    <row r="1072" customFormat="false" ht="10.5" hidden="false" customHeight="true" outlineLevel="0" collapsed="false">
      <c r="A1072" s="29" t="s">
        <v>1066</v>
      </c>
      <c r="B1072" s="24"/>
      <c r="C1072" s="30" t="n">
        <v>182.63</v>
      </c>
      <c r="D1072" s="30" t="n">
        <v>0.68</v>
      </c>
      <c r="E1072" s="30" t="n">
        <v>55.11</v>
      </c>
      <c r="F1072" s="30" t="n">
        <v>0</v>
      </c>
      <c r="G1072" s="30" t="n">
        <v>59.56</v>
      </c>
      <c r="H1072" s="30" t="n">
        <v>0</v>
      </c>
      <c r="I1072" s="32" t="n">
        <v>35.67</v>
      </c>
      <c r="J1072" s="30" t="n">
        <v>0</v>
      </c>
      <c r="K1072" s="30" t="n">
        <v>2.83</v>
      </c>
      <c r="L1072" s="30" t="n">
        <v>21.89</v>
      </c>
      <c r="M1072" s="30" t="n">
        <v>4.54</v>
      </c>
      <c r="N1072" s="30" t="n">
        <v>0.14</v>
      </c>
      <c r="O1072" s="30" t="n">
        <v>0</v>
      </c>
      <c r="P1072" s="30" t="n">
        <v>0</v>
      </c>
      <c r="Q1072" s="30" t="n">
        <v>1.9</v>
      </c>
      <c r="R1072" s="30" t="n">
        <v>0</v>
      </c>
      <c r="S1072" s="30" t="n">
        <v>0</v>
      </c>
      <c r="T1072" s="30" t="n">
        <v>0.31</v>
      </c>
      <c r="U1072" s="30" t="n">
        <v>0</v>
      </c>
      <c r="V1072" s="33"/>
    </row>
    <row r="1073" customFormat="false" ht="10.5" hidden="false" customHeight="true" outlineLevel="0" collapsed="false">
      <c r="A1073" s="29" t="s">
        <v>1067</v>
      </c>
      <c r="B1073" s="24"/>
      <c r="C1073" s="30" t="n">
        <v>15.8146053</v>
      </c>
      <c r="D1073" s="30" t="n">
        <v>0</v>
      </c>
      <c r="E1073" s="30" t="n">
        <v>5.70577</v>
      </c>
      <c r="F1073" s="30" t="n">
        <v>0</v>
      </c>
      <c r="G1073" s="30" t="n">
        <v>1.142309</v>
      </c>
      <c r="H1073" s="30" t="n">
        <v>1.509173</v>
      </c>
      <c r="I1073" s="32" t="n">
        <v>0.1726043</v>
      </c>
      <c r="J1073" s="30" t="n">
        <v>0</v>
      </c>
      <c r="K1073" s="30" t="n">
        <v>0</v>
      </c>
      <c r="L1073" s="30" t="n">
        <v>0</v>
      </c>
      <c r="M1073" s="30" t="n">
        <v>0</v>
      </c>
      <c r="N1073" s="30" t="n">
        <v>0</v>
      </c>
      <c r="O1073" s="30" t="n">
        <v>0</v>
      </c>
      <c r="P1073" s="30" t="n">
        <v>0</v>
      </c>
      <c r="Q1073" s="30" t="n">
        <v>2.216387</v>
      </c>
      <c r="R1073" s="30" t="n">
        <v>2.165004</v>
      </c>
      <c r="S1073" s="30" t="n">
        <v>2.903358</v>
      </c>
      <c r="T1073" s="30" t="n">
        <v>0</v>
      </c>
      <c r="U1073" s="30" t="n">
        <v>0</v>
      </c>
      <c r="V1073" s="33"/>
    </row>
    <row r="1074" customFormat="false" ht="10.5" hidden="false" customHeight="true" outlineLevel="0" collapsed="false">
      <c r="A1074" s="29" t="s">
        <v>1068</v>
      </c>
      <c r="B1074" s="24"/>
      <c r="C1074" s="30" t="n">
        <v>102.84</v>
      </c>
      <c r="D1074" s="30" t="n">
        <v>3.26</v>
      </c>
      <c r="E1074" s="30" t="n">
        <v>49.89</v>
      </c>
      <c r="F1074" s="30" t="n">
        <v>0</v>
      </c>
      <c r="G1074" s="30" t="n">
        <v>20.89</v>
      </c>
      <c r="H1074" s="30" t="n">
        <v>0</v>
      </c>
      <c r="I1074" s="32" t="n">
        <v>24.16</v>
      </c>
      <c r="J1074" s="30" t="n">
        <v>1.03</v>
      </c>
      <c r="K1074" s="30" t="n">
        <v>0</v>
      </c>
      <c r="L1074" s="30" t="n">
        <v>1.69</v>
      </c>
      <c r="M1074" s="30" t="n">
        <v>1.4</v>
      </c>
      <c r="N1074" s="30" t="n">
        <v>0</v>
      </c>
      <c r="O1074" s="30" t="n">
        <v>0</v>
      </c>
      <c r="P1074" s="30" t="n">
        <v>0</v>
      </c>
      <c r="Q1074" s="30" t="n">
        <v>0.52</v>
      </c>
      <c r="R1074" s="30" t="n">
        <v>0</v>
      </c>
      <c r="S1074" s="30" t="n">
        <v>0</v>
      </c>
      <c r="T1074" s="30" t="n">
        <v>0</v>
      </c>
      <c r="U1074" s="30" t="n">
        <v>0</v>
      </c>
      <c r="V1074" s="33"/>
    </row>
    <row r="1075" customFormat="false" ht="10.5" hidden="false" customHeight="true" outlineLevel="0" collapsed="false">
      <c r="A1075" s="29" t="s">
        <v>1069</v>
      </c>
      <c r="B1075" s="24"/>
      <c r="C1075" s="30" t="n">
        <v>61.7075466</v>
      </c>
      <c r="D1075" s="30" t="n">
        <v>0.1186576</v>
      </c>
      <c r="E1075" s="30" t="n">
        <v>19.10242</v>
      </c>
      <c r="F1075" s="30" t="n">
        <v>0</v>
      </c>
      <c r="G1075" s="30" t="n">
        <v>7.611205</v>
      </c>
      <c r="H1075" s="30" t="n">
        <v>9.6369</v>
      </c>
      <c r="I1075" s="30" t="n">
        <v>7.189587</v>
      </c>
      <c r="J1075" s="30" t="n">
        <v>8.231376</v>
      </c>
      <c r="K1075" s="30" t="n">
        <v>2.752515</v>
      </c>
      <c r="L1075" s="30" t="n">
        <v>0</v>
      </c>
      <c r="M1075" s="30" t="n">
        <v>6.912995</v>
      </c>
      <c r="N1075" s="30" t="n">
        <v>0</v>
      </c>
      <c r="O1075" s="30" t="n">
        <v>0</v>
      </c>
      <c r="P1075" s="30" t="n">
        <v>0</v>
      </c>
      <c r="Q1075" s="30" t="n">
        <v>0.151891</v>
      </c>
      <c r="R1075" s="30" t="n">
        <v>0</v>
      </c>
      <c r="S1075" s="30" t="n">
        <v>0</v>
      </c>
      <c r="T1075" s="30" t="n">
        <v>0</v>
      </c>
      <c r="U1075" s="30" t="n">
        <v>0</v>
      </c>
      <c r="V1075" s="33"/>
    </row>
    <row r="1076" customFormat="false" ht="10.5" hidden="false" customHeight="true" outlineLevel="0" collapsed="false">
      <c r="A1076" s="29" t="s">
        <v>1070</v>
      </c>
      <c r="B1076" s="24"/>
      <c r="C1076" s="30" t="n">
        <v>56.83</v>
      </c>
      <c r="D1076" s="30" t="n">
        <v>0</v>
      </c>
      <c r="E1076" s="30" t="n">
        <v>27.9</v>
      </c>
      <c r="F1076" s="30" t="n">
        <v>0</v>
      </c>
      <c r="G1076" s="30" t="n">
        <v>7.83</v>
      </c>
      <c r="H1076" s="30" t="n">
        <v>0</v>
      </c>
      <c r="I1076" s="30" t="n">
        <v>20.13</v>
      </c>
      <c r="J1076" s="30" t="n">
        <v>0</v>
      </c>
      <c r="K1076" s="30" t="n">
        <v>0</v>
      </c>
      <c r="L1076" s="30" t="n">
        <v>0.5</v>
      </c>
      <c r="M1076" s="30" t="n">
        <v>0.22</v>
      </c>
      <c r="N1076" s="30" t="n">
        <v>0</v>
      </c>
      <c r="O1076" s="30" t="n">
        <v>0</v>
      </c>
      <c r="P1076" s="30" t="n">
        <v>0</v>
      </c>
      <c r="Q1076" s="30" t="n">
        <v>0.25</v>
      </c>
      <c r="R1076" s="30" t="n">
        <v>0</v>
      </c>
      <c r="S1076" s="30" t="n">
        <v>0</v>
      </c>
      <c r="T1076" s="30" t="n">
        <v>0</v>
      </c>
      <c r="U1076" s="30" t="n">
        <v>0</v>
      </c>
      <c r="V1076" s="33"/>
    </row>
    <row r="1077" customFormat="false" ht="10.5" hidden="false" customHeight="true" outlineLevel="0" collapsed="false">
      <c r="A1077" s="29" t="s">
        <v>1071</v>
      </c>
      <c r="B1077" s="24"/>
      <c r="C1077" s="30" t="n">
        <v>21.5478123</v>
      </c>
      <c r="D1077" s="30" t="n">
        <v>0</v>
      </c>
      <c r="E1077" s="30" t="n">
        <v>7.808108</v>
      </c>
      <c r="F1077" s="30" t="n">
        <v>0</v>
      </c>
      <c r="G1077" s="30" t="n">
        <v>2.599407</v>
      </c>
      <c r="H1077" s="30" t="n">
        <v>0</v>
      </c>
      <c r="I1077" s="32" t="n">
        <v>10.19445</v>
      </c>
      <c r="J1077" s="30" t="n">
        <v>0</v>
      </c>
      <c r="K1077" s="30" t="n">
        <v>0</v>
      </c>
      <c r="L1077" s="30" t="n">
        <v>0.8011299</v>
      </c>
      <c r="M1077" s="30" t="n">
        <v>0</v>
      </c>
      <c r="N1077" s="30" t="n">
        <v>0</v>
      </c>
      <c r="O1077" s="30" t="n">
        <v>0</v>
      </c>
      <c r="P1077" s="30" t="n">
        <v>0</v>
      </c>
      <c r="Q1077" s="30" t="n">
        <v>0.1447174</v>
      </c>
      <c r="R1077" s="30" t="n">
        <v>0</v>
      </c>
      <c r="S1077" s="30" t="n">
        <v>0</v>
      </c>
      <c r="T1077" s="30" t="n">
        <v>0</v>
      </c>
      <c r="U1077" s="30" t="n">
        <v>0</v>
      </c>
      <c r="V1077" s="33"/>
    </row>
    <row r="1078" customFormat="false" ht="10.5" hidden="false" customHeight="true" outlineLevel="0" collapsed="false">
      <c r="A1078" s="29" t="s">
        <v>1072</v>
      </c>
      <c r="B1078" s="24"/>
      <c r="C1078" s="30" t="n">
        <v>126.34</v>
      </c>
      <c r="D1078" s="30" t="n">
        <v>0</v>
      </c>
      <c r="E1078" s="30" t="n">
        <v>20.36</v>
      </c>
      <c r="F1078" s="30" t="n">
        <v>0</v>
      </c>
      <c r="G1078" s="30" t="n">
        <v>27.67</v>
      </c>
      <c r="H1078" s="30" t="n">
        <v>5.78</v>
      </c>
      <c r="I1078" s="30" t="n">
        <v>18.59</v>
      </c>
      <c r="J1078" s="30" t="n">
        <v>0</v>
      </c>
      <c r="K1078" s="30" t="n">
        <v>4.65</v>
      </c>
      <c r="L1078" s="30" t="n">
        <v>45.41</v>
      </c>
      <c r="M1078" s="30" t="n">
        <v>2.56</v>
      </c>
      <c r="N1078" s="30" t="n">
        <v>0</v>
      </c>
      <c r="O1078" s="30" t="n">
        <v>0</v>
      </c>
      <c r="P1078" s="30" t="n">
        <v>0</v>
      </c>
      <c r="Q1078" s="30" t="n">
        <v>0.87</v>
      </c>
      <c r="R1078" s="30" t="n">
        <v>0</v>
      </c>
      <c r="S1078" s="30" t="n">
        <v>0</v>
      </c>
      <c r="T1078" s="30" t="n">
        <v>0.45</v>
      </c>
      <c r="U1078" s="30" t="n">
        <v>0</v>
      </c>
      <c r="V1078" s="33"/>
    </row>
    <row r="1079" customFormat="false" ht="10.5" hidden="false" customHeight="true" outlineLevel="0" collapsed="false">
      <c r="A1079" s="29" t="s">
        <v>1073</v>
      </c>
      <c r="B1079" s="24"/>
      <c r="C1079" s="30" t="n">
        <v>156.9663716</v>
      </c>
      <c r="D1079" s="30" t="n">
        <v>9.296664</v>
      </c>
      <c r="E1079" s="30" t="n">
        <v>48.40864</v>
      </c>
      <c r="F1079" s="30" t="n">
        <v>0</v>
      </c>
      <c r="G1079" s="30" t="n">
        <v>10.36576</v>
      </c>
      <c r="H1079" s="30" t="n">
        <v>3.179997</v>
      </c>
      <c r="I1079" s="32" t="n">
        <v>42.58053</v>
      </c>
      <c r="J1079" s="30" t="n">
        <v>0</v>
      </c>
      <c r="K1079" s="30" t="n">
        <v>6.000022</v>
      </c>
      <c r="L1079" s="30" t="n">
        <v>25.63188</v>
      </c>
      <c r="M1079" s="30" t="n">
        <v>7.278588</v>
      </c>
      <c r="N1079" s="30" t="n">
        <v>0</v>
      </c>
      <c r="O1079" s="30" t="n">
        <v>0</v>
      </c>
      <c r="P1079" s="30" t="n">
        <v>0</v>
      </c>
      <c r="Q1079" s="30" t="n">
        <v>2.646152</v>
      </c>
      <c r="R1079" s="30" t="n">
        <v>0.2994961</v>
      </c>
      <c r="S1079" s="30" t="n">
        <v>1.105797</v>
      </c>
      <c r="T1079" s="30" t="n">
        <v>0</v>
      </c>
      <c r="U1079" s="30" t="n">
        <v>0.1728455</v>
      </c>
      <c r="V1079" s="33"/>
    </row>
    <row r="1080" customFormat="false" ht="10.5" hidden="false" customHeight="true" outlineLevel="0" collapsed="false">
      <c r="A1080" s="29" t="s">
        <v>1074</v>
      </c>
      <c r="B1080" s="24"/>
      <c r="C1080" s="30" t="n">
        <v>70.5641929</v>
      </c>
      <c r="D1080" s="30" t="n">
        <v>0</v>
      </c>
      <c r="E1080" s="30" t="n">
        <v>26.60074</v>
      </c>
      <c r="F1080" s="30" t="n">
        <v>2.200402</v>
      </c>
      <c r="G1080" s="30" t="n">
        <v>1.106713</v>
      </c>
      <c r="H1080" s="30" t="n">
        <v>0</v>
      </c>
      <c r="I1080" s="32" t="n">
        <v>15.79235</v>
      </c>
      <c r="J1080" s="30" t="n">
        <v>0.3202374</v>
      </c>
      <c r="K1080" s="30" t="n">
        <v>13.9701</v>
      </c>
      <c r="L1080" s="30" t="n">
        <v>9.206631</v>
      </c>
      <c r="M1080" s="30" t="n">
        <v>0.4569012</v>
      </c>
      <c r="N1080" s="30" t="n">
        <v>0</v>
      </c>
      <c r="O1080" s="30" t="n">
        <v>0</v>
      </c>
      <c r="P1080" s="30" t="n">
        <v>0</v>
      </c>
      <c r="Q1080" s="30" t="n">
        <v>0.9101183</v>
      </c>
      <c r="R1080" s="30" t="n">
        <v>0</v>
      </c>
      <c r="S1080" s="30" t="n">
        <v>0</v>
      </c>
      <c r="T1080" s="30" t="n">
        <v>0</v>
      </c>
      <c r="U1080" s="30" t="n">
        <v>0</v>
      </c>
      <c r="V1080" s="33"/>
    </row>
    <row r="1081" customFormat="false" ht="10.5" hidden="false" customHeight="true" outlineLevel="0" collapsed="false">
      <c r="A1081" s="28" t="s">
        <v>1075</v>
      </c>
      <c r="B1081" s="26" t="n">
        <v>8</v>
      </c>
      <c r="C1081" s="27" t="n">
        <v>1827.2398982</v>
      </c>
      <c r="D1081" s="27" t="n">
        <v>38.63</v>
      </c>
      <c r="E1081" s="27" t="n">
        <v>274.68</v>
      </c>
      <c r="F1081" s="27" t="n">
        <v>6.54</v>
      </c>
      <c r="G1081" s="27" t="n">
        <v>127.72</v>
      </c>
      <c r="H1081" s="27" t="n">
        <v>489.82</v>
      </c>
      <c r="I1081" s="35" t="n">
        <v>347.76</v>
      </c>
      <c r="J1081" s="27" t="n">
        <v>85.3698982</v>
      </c>
      <c r="K1081" s="27" t="n">
        <v>70.98</v>
      </c>
      <c r="L1081" s="27" t="n">
        <v>255.94</v>
      </c>
      <c r="M1081" s="27" t="n">
        <v>115.82</v>
      </c>
      <c r="N1081" s="27" t="n">
        <v>1.33</v>
      </c>
      <c r="O1081" s="27" t="n">
        <v>0</v>
      </c>
      <c r="P1081" s="27" t="n">
        <v>0</v>
      </c>
      <c r="Q1081" s="27" t="n">
        <v>9.86</v>
      </c>
      <c r="R1081" s="27" t="n">
        <v>0.3</v>
      </c>
      <c r="S1081" s="27" t="n">
        <v>0.82</v>
      </c>
      <c r="T1081" s="27" t="n">
        <v>1.55</v>
      </c>
      <c r="U1081" s="27" t="n">
        <v>0.12</v>
      </c>
      <c r="V1081" s="33"/>
    </row>
    <row r="1082" customFormat="false" ht="10.5" hidden="false" customHeight="true" outlineLevel="0" collapsed="false">
      <c r="A1082" s="29" t="s">
        <v>1076</v>
      </c>
      <c r="B1082" s="24"/>
      <c r="C1082" s="30" t="n">
        <v>316.74</v>
      </c>
      <c r="D1082" s="30" t="n">
        <v>1.8</v>
      </c>
      <c r="E1082" s="30" t="n">
        <v>45.22</v>
      </c>
      <c r="F1082" s="30" t="n">
        <v>0</v>
      </c>
      <c r="G1082" s="30" t="n">
        <v>20.88</v>
      </c>
      <c r="H1082" s="30" t="n">
        <v>77.41</v>
      </c>
      <c r="I1082" s="30" t="n">
        <v>66.34</v>
      </c>
      <c r="J1082" s="30" t="n">
        <v>30.68</v>
      </c>
      <c r="K1082" s="30" t="n">
        <v>16.31</v>
      </c>
      <c r="L1082" s="30" t="n">
        <v>30.84</v>
      </c>
      <c r="M1082" s="30" t="n">
        <v>23.77</v>
      </c>
      <c r="N1082" s="30" t="n">
        <v>0</v>
      </c>
      <c r="O1082" s="30" t="n">
        <v>0</v>
      </c>
      <c r="P1082" s="30" t="n">
        <v>0</v>
      </c>
      <c r="Q1082" s="30" t="n">
        <v>3.2</v>
      </c>
      <c r="R1082" s="30" t="n">
        <v>0.02</v>
      </c>
      <c r="S1082" s="30" t="n">
        <v>0</v>
      </c>
      <c r="T1082" s="30" t="n">
        <v>0.27</v>
      </c>
      <c r="U1082" s="30" t="n">
        <v>0</v>
      </c>
      <c r="V1082" s="33"/>
    </row>
    <row r="1083" customFormat="false" ht="10.5" hidden="false" customHeight="true" outlineLevel="0" collapsed="false">
      <c r="A1083" s="29" t="s">
        <v>1077</v>
      </c>
      <c r="B1083" s="24"/>
      <c r="C1083" s="30" t="n">
        <v>398.43</v>
      </c>
      <c r="D1083" s="30" t="n">
        <v>10.42</v>
      </c>
      <c r="E1083" s="30" t="n">
        <v>65.55</v>
      </c>
      <c r="F1083" s="30" t="n">
        <v>0.74</v>
      </c>
      <c r="G1083" s="30" t="n">
        <v>21.1</v>
      </c>
      <c r="H1083" s="30" t="n">
        <v>50.66</v>
      </c>
      <c r="I1083" s="30" t="n">
        <v>90.59</v>
      </c>
      <c r="J1083" s="30" t="n">
        <v>43.39</v>
      </c>
      <c r="K1083" s="30" t="n">
        <v>19.11</v>
      </c>
      <c r="L1083" s="30" t="n">
        <v>60.22</v>
      </c>
      <c r="M1083" s="30" t="n">
        <v>33.14</v>
      </c>
      <c r="N1083" s="30" t="n">
        <v>0.94</v>
      </c>
      <c r="O1083" s="30" t="n">
        <v>0</v>
      </c>
      <c r="P1083" s="30" t="n">
        <v>0</v>
      </c>
      <c r="Q1083" s="30" t="n">
        <v>2.34</v>
      </c>
      <c r="R1083" s="30" t="n">
        <v>0.05</v>
      </c>
      <c r="S1083" s="30" t="n">
        <v>0</v>
      </c>
      <c r="T1083" s="30" t="n">
        <v>0.06</v>
      </c>
      <c r="U1083" s="30" t="n">
        <v>0.12</v>
      </c>
      <c r="V1083" s="33"/>
    </row>
    <row r="1084" customFormat="false" ht="10.5" hidden="false" customHeight="true" outlineLevel="0" collapsed="false">
      <c r="A1084" s="29" t="s">
        <v>1078</v>
      </c>
      <c r="B1084" s="24"/>
      <c r="C1084" s="30" t="n">
        <v>199.06</v>
      </c>
      <c r="D1084" s="30" t="n">
        <v>1.54</v>
      </c>
      <c r="E1084" s="30" t="n">
        <v>23.33</v>
      </c>
      <c r="F1084" s="30" t="n">
        <v>0</v>
      </c>
      <c r="G1084" s="30" t="n">
        <v>2.34</v>
      </c>
      <c r="H1084" s="30" t="n">
        <v>94.17</v>
      </c>
      <c r="I1084" s="32" t="n">
        <v>18.99</v>
      </c>
      <c r="J1084" s="30" t="n">
        <v>0.45</v>
      </c>
      <c r="K1084" s="30" t="n">
        <v>0</v>
      </c>
      <c r="L1084" s="30" t="n">
        <v>47.14</v>
      </c>
      <c r="M1084" s="30" t="n">
        <v>10.57</v>
      </c>
      <c r="N1084" s="30" t="n">
        <v>0</v>
      </c>
      <c r="O1084" s="30" t="n">
        <v>0</v>
      </c>
      <c r="P1084" s="30" t="n">
        <v>0</v>
      </c>
      <c r="Q1084" s="30" t="n">
        <v>0.3</v>
      </c>
      <c r="R1084" s="30" t="n">
        <v>0.23</v>
      </c>
      <c r="S1084" s="30" t="n">
        <v>0</v>
      </c>
      <c r="T1084" s="30" t="n">
        <v>0</v>
      </c>
      <c r="U1084" s="30" t="n">
        <v>0</v>
      </c>
      <c r="V1084" s="33"/>
    </row>
    <row r="1085" customFormat="false" ht="10.5" hidden="false" customHeight="true" outlineLevel="0" collapsed="false">
      <c r="A1085" s="29" t="s">
        <v>1079</v>
      </c>
      <c r="B1085" s="24"/>
      <c r="C1085" s="30" t="n">
        <v>154.9898982</v>
      </c>
      <c r="D1085" s="30" t="n">
        <v>0.54</v>
      </c>
      <c r="E1085" s="30" t="n">
        <v>15.14</v>
      </c>
      <c r="F1085" s="30" t="n">
        <v>0</v>
      </c>
      <c r="G1085" s="30" t="n">
        <v>12.43</v>
      </c>
      <c r="H1085" s="30" t="n">
        <v>63.4</v>
      </c>
      <c r="I1085" s="30" t="n">
        <v>25.14</v>
      </c>
      <c r="J1085" s="30" t="n">
        <v>0.0098982</v>
      </c>
      <c r="K1085" s="30" t="n">
        <v>0</v>
      </c>
      <c r="L1085" s="30" t="n">
        <v>23.09</v>
      </c>
      <c r="M1085" s="30" t="n">
        <v>14.88</v>
      </c>
      <c r="N1085" s="30" t="n">
        <v>0</v>
      </c>
      <c r="O1085" s="30" t="n">
        <v>0</v>
      </c>
      <c r="P1085" s="30" t="n">
        <v>0</v>
      </c>
      <c r="Q1085" s="30" t="n">
        <v>0.36</v>
      </c>
      <c r="R1085" s="30" t="n">
        <v>0</v>
      </c>
      <c r="S1085" s="30" t="n">
        <v>0</v>
      </c>
      <c r="T1085" s="30" t="n">
        <v>0</v>
      </c>
      <c r="U1085" s="30" t="n">
        <v>0</v>
      </c>
      <c r="V1085" s="33"/>
    </row>
    <row r="1086" customFormat="false" ht="10.5" hidden="false" customHeight="true" outlineLevel="0" collapsed="false">
      <c r="A1086" s="29" t="s">
        <v>1080</v>
      </c>
      <c r="B1086" s="24"/>
      <c r="C1086" s="30" t="n">
        <v>158.91</v>
      </c>
      <c r="D1086" s="30" t="n">
        <v>1.96</v>
      </c>
      <c r="E1086" s="30" t="n">
        <v>24.63</v>
      </c>
      <c r="F1086" s="30" t="n">
        <v>0.5</v>
      </c>
      <c r="G1086" s="30" t="n">
        <v>15.71</v>
      </c>
      <c r="H1086" s="30" t="n">
        <v>34.35</v>
      </c>
      <c r="I1086" s="32" t="n">
        <v>36.65</v>
      </c>
      <c r="J1086" s="30" t="n">
        <v>4.61</v>
      </c>
      <c r="K1086" s="30" t="n">
        <v>4.4</v>
      </c>
      <c r="L1086" s="30" t="n">
        <v>20.09</v>
      </c>
      <c r="M1086" s="30" t="n">
        <v>15.54</v>
      </c>
      <c r="N1086" s="30" t="n">
        <v>0</v>
      </c>
      <c r="O1086" s="30" t="n">
        <v>0</v>
      </c>
      <c r="P1086" s="30" t="n">
        <v>0</v>
      </c>
      <c r="Q1086" s="30" t="n">
        <v>0.47</v>
      </c>
      <c r="R1086" s="30" t="n">
        <v>0</v>
      </c>
      <c r="S1086" s="30" t="n">
        <v>0</v>
      </c>
      <c r="T1086" s="30" t="n">
        <v>0</v>
      </c>
      <c r="U1086" s="30" t="n">
        <v>0</v>
      </c>
      <c r="V1086" s="33"/>
    </row>
    <row r="1087" customFormat="false" ht="10.5" hidden="false" customHeight="true" outlineLevel="0" collapsed="false">
      <c r="A1087" s="29" t="s">
        <v>247</v>
      </c>
      <c r="B1087" s="24"/>
      <c r="C1087" s="30" t="n">
        <v>192.13</v>
      </c>
      <c r="D1087" s="30" t="n">
        <v>0.36</v>
      </c>
      <c r="E1087" s="30" t="n">
        <v>35.29</v>
      </c>
      <c r="F1087" s="30" t="n">
        <v>3.03</v>
      </c>
      <c r="G1087" s="30" t="n">
        <v>17.86</v>
      </c>
      <c r="H1087" s="30" t="n">
        <v>54.79</v>
      </c>
      <c r="I1087" s="32" t="n">
        <v>27.91</v>
      </c>
      <c r="J1087" s="30" t="n">
        <v>3.93</v>
      </c>
      <c r="K1087" s="30" t="n">
        <v>18.42</v>
      </c>
      <c r="L1087" s="30" t="n">
        <v>24.5</v>
      </c>
      <c r="M1087" s="30" t="n">
        <v>4.78</v>
      </c>
      <c r="N1087" s="30" t="n">
        <v>0</v>
      </c>
      <c r="O1087" s="30" t="n">
        <v>0</v>
      </c>
      <c r="P1087" s="30" t="n">
        <v>0</v>
      </c>
      <c r="Q1087" s="30" t="n">
        <v>1.03</v>
      </c>
      <c r="R1087" s="30" t="n">
        <v>0</v>
      </c>
      <c r="S1087" s="30" t="n">
        <v>0</v>
      </c>
      <c r="T1087" s="30" t="n">
        <v>0.23</v>
      </c>
      <c r="U1087" s="30" t="n">
        <v>0</v>
      </c>
      <c r="V1087" s="33"/>
    </row>
    <row r="1088" customFormat="false" ht="10.5" hidden="false" customHeight="true" outlineLevel="0" collapsed="false">
      <c r="A1088" s="29" t="s">
        <v>1081</v>
      </c>
      <c r="B1088" s="24"/>
      <c r="C1088" s="30" t="n">
        <v>129.78</v>
      </c>
      <c r="D1088" s="30" t="n">
        <v>21.24</v>
      </c>
      <c r="E1088" s="30" t="n">
        <v>0.91</v>
      </c>
      <c r="F1088" s="30" t="n">
        <v>2.27</v>
      </c>
      <c r="G1088" s="30" t="n">
        <v>18.15</v>
      </c>
      <c r="H1088" s="30" t="n">
        <v>53.02</v>
      </c>
      <c r="I1088" s="32" t="n">
        <v>11.98</v>
      </c>
      <c r="J1088" s="30" t="n">
        <v>2.3</v>
      </c>
      <c r="K1088" s="30" t="n">
        <v>10.32</v>
      </c>
      <c r="L1088" s="30" t="n">
        <v>5.37</v>
      </c>
      <c r="M1088" s="30" t="n">
        <v>3.68</v>
      </c>
      <c r="N1088" s="30" t="n">
        <v>0.09</v>
      </c>
      <c r="O1088" s="30" t="n">
        <v>0</v>
      </c>
      <c r="P1088" s="30" t="n">
        <v>0</v>
      </c>
      <c r="Q1088" s="30" t="n">
        <v>0.45</v>
      </c>
      <c r="R1088" s="30" t="n">
        <v>0</v>
      </c>
      <c r="S1088" s="30" t="n">
        <v>0</v>
      </c>
      <c r="T1088" s="30" t="n">
        <v>0</v>
      </c>
      <c r="U1088" s="30" t="n">
        <v>0</v>
      </c>
      <c r="V1088" s="33"/>
    </row>
    <row r="1089" customFormat="false" ht="10.5" hidden="false" customHeight="true" outlineLevel="0" collapsed="false">
      <c r="A1089" s="29" t="s">
        <v>1082</v>
      </c>
      <c r="B1089" s="24"/>
      <c r="C1089" s="30" t="n">
        <v>277.2</v>
      </c>
      <c r="D1089" s="30" t="n">
        <v>0.77</v>
      </c>
      <c r="E1089" s="30" t="n">
        <v>64.61</v>
      </c>
      <c r="F1089" s="30" t="n">
        <v>0</v>
      </c>
      <c r="G1089" s="30" t="n">
        <v>19.25</v>
      </c>
      <c r="H1089" s="30" t="n">
        <v>62.02</v>
      </c>
      <c r="I1089" s="30" t="n">
        <v>70.16</v>
      </c>
      <c r="J1089" s="30" t="n">
        <v>0</v>
      </c>
      <c r="K1089" s="30" t="n">
        <v>2.42</v>
      </c>
      <c r="L1089" s="30" t="n">
        <v>44.69</v>
      </c>
      <c r="M1089" s="30" t="n">
        <v>9.46</v>
      </c>
      <c r="N1089" s="30" t="n">
        <v>0.3</v>
      </c>
      <c r="O1089" s="30" t="n">
        <v>0</v>
      </c>
      <c r="P1089" s="30" t="n">
        <v>0</v>
      </c>
      <c r="Q1089" s="30" t="n">
        <v>1.71</v>
      </c>
      <c r="R1089" s="30" t="n">
        <v>0</v>
      </c>
      <c r="S1089" s="30" t="n">
        <v>0.82</v>
      </c>
      <c r="T1089" s="30" t="n">
        <v>0.99</v>
      </c>
      <c r="U1089" s="30" t="n">
        <v>0</v>
      </c>
      <c r="V1089" s="33"/>
    </row>
    <row r="1090" customFormat="false" ht="10.5" hidden="false" customHeight="true" outlineLevel="0" collapsed="false">
      <c r="A1090" s="28" t="s">
        <v>1083</v>
      </c>
      <c r="B1090" s="26" t="n">
        <v>11</v>
      </c>
      <c r="C1090" s="27" t="n">
        <v>1495.5594739</v>
      </c>
      <c r="D1090" s="27" t="n">
        <v>6.68</v>
      </c>
      <c r="E1090" s="27" t="n">
        <v>285.58</v>
      </c>
      <c r="F1090" s="27" t="n">
        <v>3.71</v>
      </c>
      <c r="G1090" s="27" t="n">
        <v>466.9</v>
      </c>
      <c r="H1090" s="27" t="n">
        <v>45.94</v>
      </c>
      <c r="I1090" s="27" t="n">
        <v>334.55</v>
      </c>
      <c r="J1090" s="27" t="n">
        <v>14.67</v>
      </c>
      <c r="K1090" s="27" t="n">
        <v>33.5994739</v>
      </c>
      <c r="L1090" s="27" t="n">
        <v>237.29</v>
      </c>
      <c r="M1090" s="27" t="n">
        <v>51.76</v>
      </c>
      <c r="N1090" s="27" t="n">
        <v>0.13</v>
      </c>
      <c r="O1090" s="27" t="n">
        <v>0</v>
      </c>
      <c r="P1090" s="27" t="n">
        <v>0</v>
      </c>
      <c r="Q1090" s="27" t="n">
        <v>12.2</v>
      </c>
      <c r="R1090" s="27" t="n">
        <v>1.78</v>
      </c>
      <c r="S1090" s="27" t="n">
        <v>0.1</v>
      </c>
      <c r="T1090" s="27" t="n">
        <v>0.61</v>
      </c>
      <c r="U1090" s="27" t="n">
        <v>0.06</v>
      </c>
      <c r="V1090" s="33"/>
    </row>
    <row r="1091" customFormat="false" ht="10.5" hidden="false" customHeight="true" outlineLevel="0" collapsed="false">
      <c r="A1091" s="29" t="s">
        <v>1084</v>
      </c>
      <c r="B1091" s="24"/>
      <c r="C1091" s="30" t="n">
        <v>130.89</v>
      </c>
      <c r="D1091" s="30" t="n">
        <v>0</v>
      </c>
      <c r="E1091" s="30" t="n">
        <v>5.08</v>
      </c>
      <c r="F1091" s="30" t="n">
        <v>0</v>
      </c>
      <c r="G1091" s="30" t="n">
        <v>93.01</v>
      </c>
      <c r="H1091" s="30" t="n">
        <v>2.12</v>
      </c>
      <c r="I1091" s="32" t="n">
        <v>9.45</v>
      </c>
      <c r="J1091" s="30" t="n">
        <v>1.74</v>
      </c>
      <c r="K1091" s="30" t="n">
        <v>3.26</v>
      </c>
      <c r="L1091" s="30" t="n">
        <v>6.14</v>
      </c>
      <c r="M1091" s="30" t="n">
        <v>9.42</v>
      </c>
      <c r="N1091" s="30" t="n">
        <v>0</v>
      </c>
      <c r="O1091" s="30" t="n">
        <v>0</v>
      </c>
      <c r="P1091" s="30" t="n">
        <v>0</v>
      </c>
      <c r="Q1091" s="30" t="n">
        <v>0.67</v>
      </c>
      <c r="R1091" s="30" t="n">
        <v>0</v>
      </c>
      <c r="S1091" s="30" t="n">
        <v>0</v>
      </c>
      <c r="T1091" s="30" t="n">
        <v>0</v>
      </c>
      <c r="U1091" s="30" t="n">
        <v>0</v>
      </c>
      <c r="V1091" s="33"/>
    </row>
    <row r="1092" customFormat="false" ht="10.5" hidden="false" customHeight="true" outlineLevel="0" collapsed="false">
      <c r="A1092" s="29" t="s">
        <v>1085</v>
      </c>
      <c r="B1092" s="24"/>
      <c r="C1092" s="30" t="n">
        <v>121.5394739</v>
      </c>
      <c r="D1092" s="30" t="n">
        <v>0</v>
      </c>
      <c r="E1092" s="30" t="n">
        <v>36.02</v>
      </c>
      <c r="F1092" s="30" t="n">
        <v>0</v>
      </c>
      <c r="G1092" s="30" t="n">
        <v>49.16</v>
      </c>
      <c r="H1092" s="30" t="n">
        <v>0</v>
      </c>
      <c r="I1092" s="30" t="n">
        <v>21.56</v>
      </c>
      <c r="J1092" s="30" t="n">
        <v>3.15</v>
      </c>
      <c r="K1092" s="30" t="n">
        <v>0.0094739</v>
      </c>
      <c r="L1092" s="30" t="n">
        <v>9.15</v>
      </c>
      <c r="M1092" s="30" t="n">
        <v>1.59</v>
      </c>
      <c r="N1092" s="30" t="n">
        <v>0</v>
      </c>
      <c r="O1092" s="30" t="n">
        <v>0</v>
      </c>
      <c r="P1092" s="30" t="n">
        <v>0</v>
      </c>
      <c r="Q1092" s="30" t="n">
        <v>0.85</v>
      </c>
      <c r="R1092" s="30" t="n">
        <v>0.05</v>
      </c>
      <c r="S1092" s="30" t="n">
        <v>0</v>
      </c>
      <c r="T1092" s="30" t="n">
        <v>0</v>
      </c>
      <c r="U1092" s="30" t="n">
        <v>0</v>
      </c>
      <c r="V1092" s="33"/>
    </row>
    <row r="1093" customFormat="false" ht="10.5" hidden="false" customHeight="true" outlineLevel="0" collapsed="false">
      <c r="A1093" s="29" t="s">
        <v>1086</v>
      </c>
      <c r="B1093" s="24"/>
      <c r="C1093" s="30" t="n">
        <v>196.99</v>
      </c>
      <c r="D1093" s="30" t="n">
        <v>0</v>
      </c>
      <c r="E1093" s="30" t="n">
        <v>48.6</v>
      </c>
      <c r="F1093" s="30" t="n">
        <v>0</v>
      </c>
      <c r="G1093" s="30" t="n">
        <v>37.47</v>
      </c>
      <c r="H1093" s="30" t="n">
        <v>4.62</v>
      </c>
      <c r="I1093" s="32" t="n">
        <v>45.03</v>
      </c>
      <c r="J1093" s="30" t="n">
        <v>1.44</v>
      </c>
      <c r="K1093" s="30" t="n">
        <v>6.13</v>
      </c>
      <c r="L1093" s="30" t="n">
        <v>49.3</v>
      </c>
      <c r="M1093" s="30" t="n">
        <v>2.5</v>
      </c>
      <c r="N1093" s="30" t="n">
        <v>0</v>
      </c>
      <c r="O1093" s="30" t="n">
        <v>0</v>
      </c>
      <c r="P1093" s="30" t="n">
        <v>0</v>
      </c>
      <c r="Q1093" s="30" t="n">
        <v>1.8</v>
      </c>
      <c r="R1093" s="30" t="n">
        <v>0</v>
      </c>
      <c r="S1093" s="30" t="n">
        <v>0</v>
      </c>
      <c r="T1093" s="30" t="n">
        <v>0.1</v>
      </c>
      <c r="U1093" s="30" t="n">
        <v>0</v>
      </c>
      <c r="V1093" s="33"/>
    </row>
    <row r="1094" customFormat="false" ht="10.5" hidden="false" customHeight="true" outlineLevel="0" collapsed="false">
      <c r="A1094" s="29" t="s">
        <v>1087</v>
      </c>
      <c r="B1094" s="24"/>
      <c r="C1094" s="30" t="n">
        <v>137.39</v>
      </c>
      <c r="D1094" s="30" t="n">
        <v>0</v>
      </c>
      <c r="E1094" s="30" t="n">
        <v>25.78</v>
      </c>
      <c r="F1094" s="30" t="n">
        <v>0</v>
      </c>
      <c r="G1094" s="30" t="n">
        <v>34.61</v>
      </c>
      <c r="H1094" s="30" t="n">
        <v>20.13</v>
      </c>
      <c r="I1094" s="32" t="n">
        <v>28.71</v>
      </c>
      <c r="J1094" s="30" t="n">
        <v>0</v>
      </c>
      <c r="K1094" s="30" t="n">
        <v>4.36</v>
      </c>
      <c r="L1094" s="30" t="n">
        <v>14.38</v>
      </c>
      <c r="M1094" s="30" t="n">
        <v>9.05</v>
      </c>
      <c r="N1094" s="30" t="n">
        <v>0</v>
      </c>
      <c r="O1094" s="30" t="n">
        <v>0</v>
      </c>
      <c r="P1094" s="30" t="n">
        <v>0</v>
      </c>
      <c r="Q1094" s="30" t="n">
        <v>0.37</v>
      </c>
      <c r="R1094" s="30" t="n">
        <v>0</v>
      </c>
      <c r="S1094" s="30" t="n">
        <v>0</v>
      </c>
      <c r="T1094" s="30" t="n">
        <v>0</v>
      </c>
      <c r="U1094" s="30" t="n">
        <v>0</v>
      </c>
      <c r="V1094" s="33"/>
    </row>
    <row r="1095" customFormat="false" ht="10.5" hidden="false" customHeight="true" outlineLevel="0" collapsed="false">
      <c r="A1095" s="29" t="s">
        <v>1088</v>
      </c>
      <c r="B1095" s="24"/>
      <c r="C1095" s="30" t="n">
        <v>125.43</v>
      </c>
      <c r="D1095" s="30" t="n">
        <v>0.14</v>
      </c>
      <c r="E1095" s="30" t="n">
        <v>17.74</v>
      </c>
      <c r="F1095" s="30" t="n">
        <v>3.71</v>
      </c>
      <c r="G1095" s="30" t="n">
        <v>24.79</v>
      </c>
      <c r="H1095" s="30" t="n">
        <v>1.97</v>
      </c>
      <c r="I1095" s="32" t="n">
        <v>38.76</v>
      </c>
      <c r="J1095" s="30" t="n">
        <v>2.71</v>
      </c>
      <c r="K1095" s="30" t="n">
        <v>13.37</v>
      </c>
      <c r="L1095" s="30" t="n">
        <v>9.46</v>
      </c>
      <c r="M1095" s="30" t="n">
        <v>12.2</v>
      </c>
      <c r="N1095" s="30" t="n">
        <v>0.13</v>
      </c>
      <c r="O1095" s="30" t="n">
        <v>0</v>
      </c>
      <c r="P1095" s="30" t="n">
        <v>0</v>
      </c>
      <c r="Q1095" s="30" t="n">
        <v>0.41</v>
      </c>
      <c r="R1095" s="30" t="n">
        <v>0.04</v>
      </c>
      <c r="S1095" s="30" t="n">
        <v>0</v>
      </c>
      <c r="T1095" s="30" t="n">
        <v>0</v>
      </c>
      <c r="U1095" s="30" t="n">
        <v>0</v>
      </c>
      <c r="V1095" s="33"/>
    </row>
    <row r="1096" customFormat="false" ht="10.5" hidden="false" customHeight="true" outlineLevel="0" collapsed="false">
      <c r="A1096" s="29" t="s">
        <v>1089</v>
      </c>
      <c r="B1096" s="24"/>
      <c r="C1096" s="30" t="n">
        <v>221.59</v>
      </c>
      <c r="D1096" s="30" t="n">
        <v>2.63</v>
      </c>
      <c r="E1096" s="30" t="n">
        <v>38.7</v>
      </c>
      <c r="F1096" s="30" t="n">
        <v>0</v>
      </c>
      <c r="G1096" s="30" t="n">
        <v>41.15</v>
      </c>
      <c r="H1096" s="30" t="n">
        <v>12.87</v>
      </c>
      <c r="I1096" s="30" t="n">
        <v>65.73</v>
      </c>
      <c r="J1096" s="30" t="n">
        <v>1.76</v>
      </c>
      <c r="K1096" s="30" t="n">
        <v>0</v>
      </c>
      <c r="L1096" s="30" t="n">
        <v>47.72</v>
      </c>
      <c r="M1096" s="30" t="n">
        <v>9.17</v>
      </c>
      <c r="N1096" s="30" t="n">
        <v>0</v>
      </c>
      <c r="O1096" s="30" t="n">
        <v>0</v>
      </c>
      <c r="P1096" s="30" t="n">
        <v>0</v>
      </c>
      <c r="Q1096" s="30" t="n">
        <v>1.13</v>
      </c>
      <c r="R1096" s="30" t="n">
        <v>0.73</v>
      </c>
      <c r="S1096" s="30" t="n">
        <v>0</v>
      </c>
      <c r="T1096" s="30" t="n">
        <v>0</v>
      </c>
      <c r="U1096" s="30" t="n">
        <v>0</v>
      </c>
      <c r="V1096" s="33"/>
    </row>
    <row r="1097" customFormat="false" ht="10.5" hidden="false" customHeight="true" outlineLevel="0" collapsed="false">
      <c r="A1097" s="29" t="s">
        <v>1090</v>
      </c>
      <c r="B1097" s="24"/>
      <c r="C1097" s="30" t="n">
        <v>50.65</v>
      </c>
      <c r="D1097" s="30" t="n">
        <v>0</v>
      </c>
      <c r="E1097" s="30" t="n">
        <v>16.51</v>
      </c>
      <c r="F1097" s="30" t="n">
        <v>0</v>
      </c>
      <c r="G1097" s="30" t="n">
        <v>4.26</v>
      </c>
      <c r="H1097" s="30" t="n">
        <v>0.07</v>
      </c>
      <c r="I1097" s="30" t="n">
        <v>11.64</v>
      </c>
      <c r="J1097" s="30" t="n">
        <v>0</v>
      </c>
      <c r="K1097" s="30" t="n">
        <v>2.03</v>
      </c>
      <c r="L1097" s="30" t="n">
        <v>15.34</v>
      </c>
      <c r="M1097" s="30" t="n">
        <v>0.45</v>
      </c>
      <c r="N1097" s="30" t="n">
        <v>0</v>
      </c>
      <c r="O1097" s="30" t="n">
        <v>0</v>
      </c>
      <c r="P1097" s="30" t="n">
        <v>0</v>
      </c>
      <c r="Q1097" s="30" t="n">
        <v>0.35</v>
      </c>
      <c r="R1097" s="30" t="n">
        <v>0</v>
      </c>
      <c r="S1097" s="30" t="n">
        <v>0</v>
      </c>
      <c r="T1097" s="30" t="n">
        <v>0</v>
      </c>
      <c r="U1097" s="30" t="n">
        <v>0</v>
      </c>
      <c r="V1097" s="33"/>
    </row>
    <row r="1098" customFormat="false" ht="10.5" hidden="false" customHeight="true" outlineLevel="0" collapsed="false">
      <c r="A1098" s="29" t="s">
        <v>1091</v>
      </c>
      <c r="B1098" s="24"/>
      <c r="C1098" s="30" t="n">
        <v>95.8</v>
      </c>
      <c r="D1098" s="30" t="n">
        <v>0</v>
      </c>
      <c r="E1098" s="30" t="n">
        <v>15.31</v>
      </c>
      <c r="F1098" s="30" t="n">
        <v>0</v>
      </c>
      <c r="G1098" s="30" t="n">
        <v>32.31</v>
      </c>
      <c r="H1098" s="30" t="n">
        <v>0</v>
      </c>
      <c r="I1098" s="32" t="n">
        <v>31.46</v>
      </c>
      <c r="J1098" s="30" t="n">
        <v>0</v>
      </c>
      <c r="K1098" s="30" t="n">
        <v>0</v>
      </c>
      <c r="L1098" s="30" t="n">
        <v>14.45</v>
      </c>
      <c r="M1098" s="30" t="n">
        <v>0.01</v>
      </c>
      <c r="N1098" s="30" t="n">
        <v>0</v>
      </c>
      <c r="O1098" s="30" t="n">
        <v>0</v>
      </c>
      <c r="P1098" s="30" t="n">
        <v>0</v>
      </c>
      <c r="Q1098" s="30" t="n">
        <v>1.57</v>
      </c>
      <c r="R1098" s="30" t="n">
        <v>0.69</v>
      </c>
      <c r="S1098" s="30" t="n">
        <v>0</v>
      </c>
      <c r="T1098" s="30" t="n">
        <v>0</v>
      </c>
      <c r="U1098" s="30" t="n">
        <v>0</v>
      </c>
      <c r="V1098" s="33"/>
    </row>
    <row r="1099" customFormat="false" ht="10.5" hidden="false" customHeight="true" outlineLevel="0" collapsed="false">
      <c r="A1099" s="29" t="s">
        <v>1092</v>
      </c>
      <c r="B1099" s="24"/>
      <c r="C1099" s="30" t="n">
        <v>125.68</v>
      </c>
      <c r="D1099" s="30" t="n">
        <v>0</v>
      </c>
      <c r="E1099" s="30" t="n">
        <v>29.24</v>
      </c>
      <c r="F1099" s="30" t="n">
        <v>0</v>
      </c>
      <c r="G1099" s="30" t="n">
        <v>36.98</v>
      </c>
      <c r="H1099" s="30" t="n">
        <v>0</v>
      </c>
      <c r="I1099" s="30" t="n">
        <v>28.65</v>
      </c>
      <c r="J1099" s="30" t="n">
        <v>0.48</v>
      </c>
      <c r="K1099" s="30" t="n">
        <v>3.73</v>
      </c>
      <c r="L1099" s="30" t="n">
        <v>20.47</v>
      </c>
      <c r="M1099" s="30" t="n">
        <v>1.48</v>
      </c>
      <c r="N1099" s="30" t="n">
        <v>0</v>
      </c>
      <c r="O1099" s="30" t="n">
        <v>0</v>
      </c>
      <c r="P1099" s="30" t="n">
        <v>0</v>
      </c>
      <c r="Q1099" s="30" t="n">
        <v>4.1</v>
      </c>
      <c r="R1099" s="30" t="n">
        <v>0.27</v>
      </c>
      <c r="S1099" s="30" t="n">
        <v>0.1</v>
      </c>
      <c r="T1099" s="30" t="n">
        <v>0.12</v>
      </c>
      <c r="U1099" s="30" t="n">
        <v>0.06</v>
      </c>
      <c r="V1099" s="33"/>
    </row>
    <row r="1100" customFormat="false" ht="10.5" hidden="false" customHeight="true" outlineLevel="0" collapsed="false">
      <c r="A1100" s="29" t="s">
        <v>1093</v>
      </c>
      <c r="B1100" s="24"/>
      <c r="C1100" s="30" t="n">
        <v>151.85</v>
      </c>
      <c r="D1100" s="30" t="n">
        <v>3.14</v>
      </c>
      <c r="E1100" s="30" t="n">
        <v>29.08</v>
      </c>
      <c r="F1100" s="30" t="n">
        <v>0</v>
      </c>
      <c r="G1100" s="30" t="n">
        <v>53.79</v>
      </c>
      <c r="H1100" s="30" t="n">
        <v>4.16</v>
      </c>
      <c r="I1100" s="32" t="n">
        <v>27.5</v>
      </c>
      <c r="J1100" s="30" t="n">
        <v>3.39</v>
      </c>
      <c r="K1100" s="30" t="n">
        <v>0</v>
      </c>
      <c r="L1100" s="30" t="n">
        <v>24.22</v>
      </c>
      <c r="M1100" s="30" t="n">
        <v>5.74</v>
      </c>
      <c r="N1100" s="30" t="n">
        <v>0</v>
      </c>
      <c r="O1100" s="30" t="n">
        <v>0</v>
      </c>
      <c r="P1100" s="30" t="n">
        <v>0</v>
      </c>
      <c r="Q1100" s="30" t="n">
        <v>0.44</v>
      </c>
      <c r="R1100" s="30" t="n">
        <v>0</v>
      </c>
      <c r="S1100" s="30" t="n">
        <v>0</v>
      </c>
      <c r="T1100" s="30" t="n">
        <v>0.39</v>
      </c>
      <c r="U1100" s="30" t="n">
        <v>0</v>
      </c>
      <c r="V1100" s="33"/>
    </row>
    <row r="1101" customFormat="false" ht="10.5" hidden="false" customHeight="true" outlineLevel="0" collapsed="false">
      <c r="A1101" s="29" t="s">
        <v>1094</v>
      </c>
      <c r="B1101" s="24"/>
      <c r="C1101" s="30" t="n">
        <v>137.75</v>
      </c>
      <c r="D1101" s="30" t="n">
        <v>0.77</v>
      </c>
      <c r="E1101" s="30" t="n">
        <v>23.52</v>
      </c>
      <c r="F1101" s="30" t="n">
        <v>0</v>
      </c>
      <c r="G1101" s="30" t="n">
        <v>59.37</v>
      </c>
      <c r="H1101" s="30" t="n">
        <v>0</v>
      </c>
      <c r="I1101" s="32" t="n">
        <v>26.06</v>
      </c>
      <c r="J1101" s="30" t="n">
        <v>0</v>
      </c>
      <c r="K1101" s="30" t="n">
        <v>0.71</v>
      </c>
      <c r="L1101" s="30" t="n">
        <v>26.66</v>
      </c>
      <c r="M1101" s="30" t="n">
        <v>0.15</v>
      </c>
      <c r="N1101" s="30" t="n">
        <v>0</v>
      </c>
      <c r="O1101" s="30" t="n">
        <v>0</v>
      </c>
      <c r="P1101" s="30" t="n">
        <v>0</v>
      </c>
      <c r="Q1101" s="30" t="n">
        <v>0.51</v>
      </c>
      <c r="R1101" s="30" t="n">
        <v>0</v>
      </c>
      <c r="S1101" s="30" t="n">
        <v>0</v>
      </c>
      <c r="T1101" s="30" t="n">
        <v>0</v>
      </c>
      <c r="U1101" s="30" t="n">
        <v>0</v>
      </c>
      <c r="V1101" s="33"/>
    </row>
    <row r="1102" customFormat="false" ht="10.5" hidden="false" customHeight="true" outlineLevel="0" collapsed="false">
      <c r="A1102" s="28" t="s">
        <v>1095</v>
      </c>
      <c r="B1102" s="26" t="n">
        <v>25</v>
      </c>
      <c r="C1102" s="27" t="n">
        <v>2349.509816926</v>
      </c>
      <c r="D1102" s="27" t="n">
        <v>13.71</v>
      </c>
      <c r="E1102" s="27" t="n">
        <v>425.46</v>
      </c>
      <c r="F1102" s="27" t="n">
        <v>4.17</v>
      </c>
      <c r="G1102" s="27" t="n">
        <v>219.030000026</v>
      </c>
      <c r="H1102" s="27" t="n">
        <v>275.69</v>
      </c>
      <c r="I1102" s="35" t="n">
        <v>326.44</v>
      </c>
      <c r="J1102" s="27" t="n">
        <v>126.15</v>
      </c>
      <c r="K1102" s="27" t="n">
        <v>193.14</v>
      </c>
      <c r="L1102" s="27" t="n">
        <v>562.99</v>
      </c>
      <c r="M1102" s="27" t="n">
        <v>166.03</v>
      </c>
      <c r="N1102" s="27" t="n">
        <v>0.72</v>
      </c>
      <c r="O1102" s="27" t="n">
        <v>0</v>
      </c>
      <c r="P1102" s="27" t="n">
        <v>0</v>
      </c>
      <c r="Q1102" s="27" t="n">
        <v>26.04</v>
      </c>
      <c r="R1102" s="27" t="n">
        <v>1.32</v>
      </c>
      <c r="S1102" s="27" t="n">
        <v>6.64</v>
      </c>
      <c r="T1102" s="27" t="n">
        <v>1.8798169</v>
      </c>
      <c r="U1102" s="27" t="n">
        <v>0.1</v>
      </c>
      <c r="V1102" s="33"/>
    </row>
    <row r="1103" customFormat="false" ht="10.5" hidden="false" customHeight="true" outlineLevel="0" collapsed="false">
      <c r="A1103" s="29" t="s">
        <v>1096</v>
      </c>
      <c r="B1103" s="24"/>
      <c r="C1103" s="30" t="n">
        <v>112.65</v>
      </c>
      <c r="D1103" s="30" t="n">
        <v>0.71</v>
      </c>
      <c r="E1103" s="30" t="n">
        <v>12.2</v>
      </c>
      <c r="F1103" s="30" t="n">
        <v>0</v>
      </c>
      <c r="G1103" s="30" t="n">
        <v>10.41</v>
      </c>
      <c r="H1103" s="30" t="n">
        <v>1.83</v>
      </c>
      <c r="I1103" s="30" t="n">
        <v>38.37</v>
      </c>
      <c r="J1103" s="30" t="n">
        <v>0</v>
      </c>
      <c r="K1103" s="30" t="n">
        <v>0</v>
      </c>
      <c r="L1103" s="30" t="n">
        <v>34.57</v>
      </c>
      <c r="M1103" s="30" t="n">
        <v>4.87</v>
      </c>
      <c r="N1103" s="30" t="n">
        <v>0.02</v>
      </c>
      <c r="O1103" s="30" t="n">
        <v>0</v>
      </c>
      <c r="P1103" s="30" t="n">
        <v>0</v>
      </c>
      <c r="Q1103" s="30" t="n">
        <v>3.59</v>
      </c>
      <c r="R1103" s="30" t="n">
        <v>1.08</v>
      </c>
      <c r="S1103" s="30" t="n">
        <v>4.23</v>
      </c>
      <c r="T1103" s="30" t="n">
        <v>0.77</v>
      </c>
      <c r="U1103" s="30" t="n">
        <v>0</v>
      </c>
      <c r="V1103" s="33"/>
    </row>
    <row r="1104" customFormat="false" ht="10.5" hidden="false" customHeight="true" outlineLevel="0" collapsed="false">
      <c r="A1104" s="29" t="s">
        <v>1097</v>
      </c>
      <c r="B1104" s="24"/>
      <c r="C1104" s="30" t="n">
        <v>135.96</v>
      </c>
      <c r="D1104" s="30" t="n">
        <v>1.33</v>
      </c>
      <c r="E1104" s="30" t="n">
        <v>8.78</v>
      </c>
      <c r="F1104" s="30" t="n">
        <v>0</v>
      </c>
      <c r="G1104" s="30" t="n">
        <v>11.14</v>
      </c>
      <c r="H1104" s="30" t="n">
        <v>16.88</v>
      </c>
      <c r="I1104" s="30" t="n">
        <v>18.72</v>
      </c>
      <c r="J1104" s="30" t="n">
        <v>11.59</v>
      </c>
      <c r="K1104" s="30" t="n">
        <v>15.38</v>
      </c>
      <c r="L1104" s="30" t="n">
        <v>49.25</v>
      </c>
      <c r="M1104" s="30" t="n">
        <v>2.78</v>
      </c>
      <c r="N1104" s="30" t="n">
        <v>0</v>
      </c>
      <c r="O1104" s="30" t="n">
        <v>0</v>
      </c>
      <c r="P1104" s="30" t="n">
        <v>0</v>
      </c>
      <c r="Q1104" s="30" t="n">
        <v>0.11</v>
      </c>
      <c r="R1104" s="30" t="n">
        <v>0</v>
      </c>
      <c r="S1104" s="30" t="n">
        <v>0</v>
      </c>
      <c r="T1104" s="30" t="n">
        <v>0</v>
      </c>
      <c r="U1104" s="30" t="n">
        <v>0</v>
      </c>
      <c r="V1104" s="33"/>
    </row>
    <row r="1105" customFormat="false" ht="10.5" hidden="false" customHeight="true" outlineLevel="0" collapsed="false">
      <c r="A1105" s="29" t="s">
        <v>1098</v>
      </c>
      <c r="B1105" s="24"/>
      <c r="C1105" s="30" t="n">
        <v>55.0998169</v>
      </c>
      <c r="D1105" s="30" t="n">
        <v>0</v>
      </c>
      <c r="E1105" s="30" t="n">
        <v>17.33</v>
      </c>
      <c r="F1105" s="30" t="n">
        <v>0</v>
      </c>
      <c r="G1105" s="30" t="n">
        <v>7.81</v>
      </c>
      <c r="H1105" s="30" t="n">
        <v>1.67</v>
      </c>
      <c r="I1105" s="32" t="n">
        <v>10.2</v>
      </c>
      <c r="J1105" s="30" t="n">
        <v>0.21</v>
      </c>
      <c r="K1105" s="30" t="n">
        <v>0</v>
      </c>
      <c r="L1105" s="30" t="n">
        <v>13.44</v>
      </c>
      <c r="M1105" s="30" t="n">
        <v>3.38</v>
      </c>
      <c r="N1105" s="30" t="n">
        <v>0</v>
      </c>
      <c r="O1105" s="30" t="n">
        <v>0</v>
      </c>
      <c r="P1105" s="30" t="n">
        <v>0</v>
      </c>
      <c r="Q1105" s="30" t="n">
        <v>0.86</v>
      </c>
      <c r="R1105" s="30" t="n">
        <v>0</v>
      </c>
      <c r="S1105" s="30" t="n">
        <v>0.19</v>
      </c>
      <c r="T1105" s="30" t="n">
        <v>0.0098169</v>
      </c>
      <c r="U1105" s="30" t="n">
        <v>0</v>
      </c>
      <c r="V1105" s="33"/>
    </row>
    <row r="1106" customFormat="false" ht="10.5" hidden="false" customHeight="true" outlineLevel="0" collapsed="false">
      <c r="A1106" s="29" t="s">
        <v>1099</v>
      </c>
      <c r="B1106" s="24"/>
      <c r="C1106" s="30" t="n">
        <v>66.63</v>
      </c>
      <c r="D1106" s="30" t="n">
        <v>0</v>
      </c>
      <c r="E1106" s="30" t="n">
        <v>12.47</v>
      </c>
      <c r="F1106" s="30" t="n">
        <v>0</v>
      </c>
      <c r="G1106" s="30" t="n">
        <v>26.57</v>
      </c>
      <c r="H1106" s="30" t="n">
        <v>0</v>
      </c>
      <c r="I1106" s="30" t="n">
        <v>24.19</v>
      </c>
      <c r="J1106" s="30" t="n">
        <v>0.06</v>
      </c>
      <c r="K1106" s="30" t="n">
        <v>0</v>
      </c>
      <c r="L1106" s="30" t="n">
        <v>2.62</v>
      </c>
      <c r="M1106" s="30" t="n">
        <v>0</v>
      </c>
      <c r="N1106" s="30" t="n">
        <v>0</v>
      </c>
      <c r="O1106" s="30" t="n">
        <v>0</v>
      </c>
      <c r="P1106" s="30" t="n">
        <v>0</v>
      </c>
      <c r="Q1106" s="30" t="n">
        <v>0.72</v>
      </c>
      <c r="R1106" s="30" t="n">
        <v>0</v>
      </c>
      <c r="S1106" s="30" t="n">
        <v>0</v>
      </c>
      <c r="T1106" s="30" t="n">
        <v>0</v>
      </c>
      <c r="U1106" s="30" t="n">
        <v>0</v>
      </c>
      <c r="V1106" s="1"/>
    </row>
    <row r="1107" customFormat="false" ht="10.5" hidden="false" customHeight="true" outlineLevel="0" collapsed="false">
      <c r="A1107" s="29" t="s">
        <v>1100</v>
      </c>
      <c r="B1107" s="24"/>
      <c r="C1107" s="30" t="n">
        <v>75.53</v>
      </c>
      <c r="D1107" s="30" t="n">
        <v>0.05</v>
      </c>
      <c r="E1107" s="30" t="n">
        <v>29.37</v>
      </c>
      <c r="F1107" s="30" t="n">
        <v>0</v>
      </c>
      <c r="G1107" s="30" t="n">
        <v>6.26</v>
      </c>
      <c r="H1107" s="30" t="n">
        <v>0.37</v>
      </c>
      <c r="I1107" s="32" t="n">
        <v>13.98</v>
      </c>
      <c r="J1107" s="30" t="n">
        <v>2.54</v>
      </c>
      <c r="K1107" s="30" t="n">
        <v>15.3</v>
      </c>
      <c r="L1107" s="30" t="n">
        <v>6.66</v>
      </c>
      <c r="M1107" s="30" t="n">
        <v>0.68</v>
      </c>
      <c r="N1107" s="30" t="n">
        <v>0</v>
      </c>
      <c r="O1107" s="30" t="n">
        <v>0</v>
      </c>
      <c r="P1107" s="30" t="n">
        <v>0</v>
      </c>
      <c r="Q1107" s="30" t="n">
        <v>0.27</v>
      </c>
      <c r="R1107" s="30" t="n">
        <v>0</v>
      </c>
      <c r="S1107" s="30" t="n">
        <v>0.05</v>
      </c>
      <c r="T1107" s="30" t="n">
        <v>0</v>
      </c>
      <c r="U1107" s="30" t="n">
        <v>0</v>
      </c>
      <c r="V1107" s="1"/>
    </row>
    <row r="1108" customFormat="false" ht="10.5" hidden="false" customHeight="true" outlineLevel="0" collapsed="false">
      <c r="A1108" s="29" t="s">
        <v>1101</v>
      </c>
      <c r="B1108" s="24"/>
      <c r="C1108" s="30" t="n">
        <v>53.81</v>
      </c>
      <c r="D1108" s="30" t="n">
        <v>0</v>
      </c>
      <c r="E1108" s="30" t="n">
        <v>14.77</v>
      </c>
      <c r="F1108" s="30" t="n">
        <v>0</v>
      </c>
      <c r="G1108" s="30" t="n">
        <v>1.56</v>
      </c>
      <c r="H1108" s="30" t="n">
        <v>20.59</v>
      </c>
      <c r="I1108" s="32" t="n">
        <v>11.13</v>
      </c>
      <c r="J1108" s="30" t="n">
        <v>0</v>
      </c>
      <c r="K1108" s="30" t="n">
        <v>0.77</v>
      </c>
      <c r="L1108" s="30" t="n">
        <v>3.13</v>
      </c>
      <c r="M1108" s="30" t="n">
        <v>0.71</v>
      </c>
      <c r="N1108" s="30" t="n">
        <v>0.52</v>
      </c>
      <c r="O1108" s="30" t="n">
        <v>0</v>
      </c>
      <c r="P1108" s="30" t="n">
        <v>0</v>
      </c>
      <c r="Q1108" s="30" t="n">
        <v>0.63</v>
      </c>
      <c r="R1108" s="30" t="n">
        <v>0</v>
      </c>
      <c r="S1108" s="30" t="n">
        <v>0</v>
      </c>
      <c r="T1108" s="30" t="n">
        <v>0</v>
      </c>
      <c r="U1108" s="30" t="n">
        <v>0</v>
      </c>
      <c r="V1108" s="1"/>
    </row>
    <row r="1109" customFormat="false" ht="10.5" hidden="false" customHeight="true" outlineLevel="0" collapsed="false">
      <c r="A1109" s="29" t="s">
        <v>1102</v>
      </c>
      <c r="B1109" s="24"/>
      <c r="C1109" s="30" t="n">
        <v>17.750000001</v>
      </c>
      <c r="D1109" s="30" t="n">
        <v>0</v>
      </c>
      <c r="E1109" s="30" t="n">
        <v>8.32</v>
      </c>
      <c r="F1109" s="30" t="n">
        <v>0</v>
      </c>
      <c r="G1109" s="30" t="n">
        <v>1E-009</v>
      </c>
      <c r="H1109" s="30" t="n">
        <v>4.21</v>
      </c>
      <c r="I1109" s="32" t="n">
        <v>0.33</v>
      </c>
      <c r="J1109" s="30" t="n">
        <v>0</v>
      </c>
      <c r="K1109" s="30" t="n">
        <v>0</v>
      </c>
      <c r="L1109" s="30" t="n">
        <v>0.84</v>
      </c>
      <c r="M1109" s="30" t="n">
        <v>1.67</v>
      </c>
      <c r="N1109" s="30" t="n">
        <v>0</v>
      </c>
      <c r="O1109" s="30" t="n">
        <v>0</v>
      </c>
      <c r="P1109" s="30" t="n">
        <v>0</v>
      </c>
      <c r="Q1109" s="30" t="n">
        <v>1.99</v>
      </c>
      <c r="R1109" s="30" t="n">
        <v>0.2</v>
      </c>
      <c r="S1109" s="30" t="n">
        <v>0.19</v>
      </c>
      <c r="T1109" s="30" t="n">
        <v>0</v>
      </c>
      <c r="U1109" s="30" t="n">
        <v>0</v>
      </c>
      <c r="V1109" s="1"/>
    </row>
    <row r="1110" customFormat="false" ht="10.5" hidden="false" customHeight="true" outlineLevel="0" collapsed="false">
      <c r="A1110" s="29" t="s">
        <v>1103</v>
      </c>
      <c r="B1110" s="24"/>
      <c r="C1110" s="30" t="n">
        <v>74.5</v>
      </c>
      <c r="D1110" s="30" t="n">
        <v>0</v>
      </c>
      <c r="E1110" s="30" t="n">
        <v>16.95</v>
      </c>
      <c r="F1110" s="30" t="n">
        <v>0</v>
      </c>
      <c r="G1110" s="30" t="n">
        <v>9.85</v>
      </c>
      <c r="H1110" s="30" t="n">
        <v>6.15</v>
      </c>
      <c r="I1110" s="30" t="n">
        <v>7.99</v>
      </c>
      <c r="J1110" s="30" t="n">
        <v>0</v>
      </c>
      <c r="K1110" s="30" t="n">
        <v>0.94</v>
      </c>
      <c r="L1110" s="30" t="n">
        <v>26.84</v>
      </c>
      <c r="M1110" s="30" t="n">
        <v>4.53</v>
      </c>
      <c r="N1110" s="30" t="n">
        <v>0.08</v>
      </c>
      <c r="O1110" s="30" t="n">
        <v>0</v>
      </c>
      <c r="P1110" s="30" t="n">
        <v>0</v>
      </c>
      <c r="Q1110" s="30" t="n">
        <v>1.01</v>
      </c>
      <c r="R1110" s="30" t="n">
        <v>0</v>
      </c>
      <c r="S1110" s="30" t="n">
        <v>0.16</v>
      </c>
      <c r="T1110" s="30" t="n">
        <v>0</v>
      </c>
      <c r="U1110" s="30" t="n">
        <v>0</v>
      </c>
      <c r="V1110" s="1"/>
    </row>
    <row r="1111" customFormat="false" ht="10.5" hidden="false" customHeight="true" outlineLevel="0" collapsed="false">
      <c r="A1111" s="29" t="s">
        <v>1104</v>
      </c>
      <c r="B1111" s="24"/>
      <c r="C1111" s="30" t="n">
        <v>136.35</v>
      </c>
      <c r="D1111" s="30" t="n">
        <v>0</v>
      </c>
      <c r="E1111" s="30" t="n">
        <v>13.55</v>
      </c>
      <c r="F1111" s="30" t="n">
        <v>0</v>
      </c>
      <c r="G1111" s="30" t="n">
        <v>7.02</v>
      </c>
      <c r="H1111" s="30" t="n">
        <v>7.78</v>
      </c>
      <c r="I1111" s="30" t="n">
        <v>19.63</v>
      </c>
      <c r="J1111" s="30" t="n">
        <v>6.86</v>
      </c>
      <c r="K1111" s="30" t="n">
        <v>22.47</v>
      </c>
      <c r="L1111" s="30" t="n">
        <v>51.01</v>
      </c>
      <c r="M1111" s="30" t="n">
        <v>7.47</v>
      </c>
      <c r="N1111" s="30" t="n">
        <v>0.1</v>
      </c>
      <c r="O1111" s="30" t="n">
        <v>0</v>
      </c>
      <c r="P1111" s="30" t="n">
        <v>0</v>
      </c>
      <c r="Q1111" s="30" t="n">
        <v>0.1</v>
      </c>
      <c r="R1111" s="30" t="n">
        <v>0</v>
      </c>
      <c r="S1111" s="30" t="n">
        <v>0</v>
      </c>
      <c r="T1111" s="30" t="n">
        <v>0.36</v>
      </c>
      <c r="U1111" s="30" t="n">
        <v>0</v>
      </c>
      <c r="V1111" s="1"/>
    </row>
    <row r="1112" customFormat="false" ht="10.5" hidden="false" customHeight="true" outlineLevel="0" collapsed="false">
      <c r="A1112" s="29" t="s">
        <v>1105</v>
      </c>
      <c r="B1112" s="24"/>
      <c r="C1112" s="30" t="n">
        <v>73.9</v>
      </c>
      <c r="D1112" s="30" t="n">
        <v>0</v>
      </c>
      <c r="E1112" s="30" t="n">
        <v>17.83</v>
      </c>
      <c r="F1112" s="30" t="n">
        <v>0</v>
      </c>
      <c r="G1112" s="30" t="n">
        <v>8.1</v>
      </c>
      <c r="H1112" s="30" t="n">
        <v>1.01</v>
      </c>
      <c r="I1112" s="32" t="n">
        <v>15.61</v>
      </c>
      <c r="J1112" s="30" t="n">
        <v>3.3</v>
      </c>
      <c r="K1112" s="30" t="n">
        <v>9.3</v>
      </c>
      <c r="L1112" s="30" t="n">
        <v>18.53</v>
      </c>
      <c r="M1112" s="30" t="n">
        <v>0</v>
      </c>
      <c r="N1112" s="30" t="n">
        <v>0</v>
      </c>
      <c r="O1112" s="30" t="n">
        <v>0</v>
      </c>
      <c r="P1112" s="30" t="n">
        <v>0</v>
      </c>
      <c r="Q1112" s="30" t="n">
        <v>0.05</v>
      </c>
      <c r="R1112" s="30" t="n">
        <v>0</v>
      </c>
      <c r="S1112" s="30" t="n">
        <v>0</v>
      </c>
      <c r="T1112" s="30" t="n">
        <v>0.17</v>
      </c>
      <c r="U1112" s="30" t="n">
        <v>0</v>
      </c>
      <c r="V1112" s="1"/>
    </row>
    <row r="1113" customFormat="false" ht="10.5" hidden="false" customHeight="true" outlineLevel="0" collapsed="false">
      <c r="A1113" s="29" t="s">
        <v>1106</v>
      </c>
      <c r="B1113" s="24"/>
      <c r="C1113" s="30" t="n">
        <v>89.76</v>
      </c>
      <c r="D1113" s="30" t="n">
        <v>0</v>
      </c>
      <c r="E1113" s="30" t="n">
        <v>11.6</v>
      </c>
      <c r="F1113" s="30" t="n">
        <v>0</v>
      </c>
      <c r="G1113" s="30" t="n">
        <v>18.07</v>
      </c>
      <c r="H1113" s="30" t="n">
        <v>13.69</v>
      </c>
      <c r="I1113" s="30" t="n">
        <v>14.82</v>
      </c>
      <c r="J1113" s="30" t="n">
        <v>1.1</v>
      </c>
      <c r="K1113" s="30" t="n">
        <v>4.71</v>
      </c>
      <c r="L1113" s="30" t="n">
        <v>17.46</v>
      </c>
      <c r="M1113" s="30" t="n">
        <v>7.94</v>
      </c>
      <c r="N1113" s="30" t="n">
        <v>0</v>
      </c>
      <c r="O1113" s="30" t="n">
        <v>0</v>
      </c>
      <c r="P1113" s="30" t="n">
        <v>0</v>
      </c>
      <c r="Q1113" s="30" t="n">
        <v>0.14</v>
      </c>
      <c r="R1113" s="30" t="n">
        <v>0</v>
      </c>
      <c r="S1113" s="30" t="n">
        <v>0</v>
      </c>
      <c r="T1113" s="30" t="n">
        <v>0.23</v>
      </c>
      <c r="U1113" s="30" t="n">
        <v>0</v>
      </c>
      <c r="V1113" s="1"/>
    </row>
    <row r="1114" customFormat="false" ht="10.5" hidden="false" customHeight="true" outlineLevel="0" collapsed="false">
      <c r="A1114" s="29" t="s">
        <v>1107</v>
      </c>
      <c r="B1114" s="24"/>
      <c r="C1114" s="30" t="n">
        <v>148.88</v>
      </c>
      <c r="D1114" s="30" t="n">
        <v>0.21</v>
      </c>
      <c r="E1114" s="30" t="n">
        <v>34.02</v>
      </c>
      <c r="F1114" s="30" t="n">
        <v>0</v>
      </c>
      <c r="G1114" s="30" t="n">
        <v>45.75</v>
      </c>
      <c r="H1114" s="30" t="n">
        <v>7.01</v>
      </c>
      <c r="I1114" s="32" t="n">
        <v>25.21</v>
      </c>
      <c r="J1114" s="30" t="n">
        <v>2.62</v>
      </c>
      <c r="K1114" s="30" t="n">
        <v>9.21</v>
      </c>
      <c r="L1114" s="30" t="n">
        <v>17.62</v>
      </c>
      <c r="M1114" s="30" t="n">
        <v>6.41</v>
      </c>
      <c r="N1114" s="30" t="n">
        <v>0</v>
      </c>
      <c r="O1114" s="30" t="n">
        <v>0</v>
      </c>
      <c r="P1114" s="30" t="n">
        <v>0</v>
      </c>
      <c r="Q1114" s="30" t="n">
        <v>0.82</v>
      </c>
      <c r="R1114" s="30" t="n">
        <v>0</v>
      </c>
      <c r="S1114" s="30" t="n">
        <v>0</v>
      </c>
      <c r="T1114" s="30" t="n">
        <v>0</v>
      </c>
      <c r="U1114" s="30" t="n">
        <v>0</v>
      </c>
      <c r="V1114" s="1"/>
    </row>
    <row r="1115" customFormat="false" ht="10.5" hidden="false" customHeight="true" outlineLevel="0" collapsed="false">
      <c r="A1115" s="29" t="s">
        <v>1108</v>
      </c>
      <c r="B1115" s="24"/>
      <c r="C1115" s="30" t="n">
        <v>151.07</v>
      </c>
      <c r="D1115" s="30" t="n">
        <v>0.79</v>
      </c>
      <c r="E1115" s="30" t="n">
        <v>43.79</v>
      </c>
      <c r="F1115" s="30" t="n">
        <v>0</v>
      </c>
      <c r="G1115" s="30" t="n">
        <v>5.83</v>
      </c>
      <c r="H1115" s="30" t="n">
        <v>11.67</v>
      </c>
      <c r="I1115" s="32" t="n">
        <v>20.43</v>
      </c>
      <c r="J1115" s="30" t="n">
        <v>0.25</v>
      </c>
      <c r="K1115" s="30" t="n">
        <v>0</v>
      </c>
      <c r="L1115" s="30" t="n">
        <v>45.51</v>
      </c>
      <c r="M1115" s="30" t="n">
        <v>21.5</v>
      </c>
      <c r="N1115" s="30" t="n">
        <v>0</v>
      </c>
      <c r="O1115" s="30" t="n">
        <v>0</v>
      </c>
      <c r="P1115" s="30" t="n">
        <v>0</v>
      </c>
      <c r="Q1115" s="30" t="n">
        <v>1.26</v>
      </c>
      <c r="R1115" s="30" t="n">
        <v>0</v>
      </c>
      <c r="S1115" s="30" t="n">
        <v>0.04</v>
      </c>
      <c r="T1115" s="30" t="n">
        <v>0</v>
      </c>
      <c r="U1115" s="30" t="n">
        <v>0</v>
      </c>
      <c r="V1115" s="1"/>
    </row>
    <row r="1116" customFormat="false" ht="10.5" hidden="false" customHeight="true" outlineLevel="0" collapsed="false">
      <c r="A1116" s="29" t="s">
        <v>1109</v>
      </c>
      <c r="B1116" s="24"/>
      <c r="C1116" s="30" t="n">
        <v>67.06</v>
      </c>
      <c r="D1116" s="30" t="n">
        <v>0.01</v>
      </c>
      <c r="E1116" s="30" t="n">
        <v>5.02</v>
      </c>
      <c r="F1116" s="30" t="n">
        <v>0</v>
      </c>
      <c r="G1116" s="30" t="n">
        <v>3.77</v>
      </c>
      <c r="H1116" s="30" t="n">
        <v>16.94</v>
      </c>
      <c r="I1116" s="32" t="n">
        <v>22.45</v>
      </c>
      <c r="J1116" s="30" t="n">
        <v>5.44</v>
      </c>
      <c r="K1116" s="30" t="n">
        <v>3.06</v>
      </c>
      <c r="L1116" s="30" t="n">
        <v>9.96</v>
      </c>
      <c r="M1116" s="30" t="n">
        <v>0</v>
      </c>
      <c r="N1116" s="30" t="n">
        <v>0</v>
      </c>
      <c r="O1116" s="30" t="n">
        <v>0</v>
      </c>
      <c r="P1116" s="30" t="n">
        <v>0</v>
      </c>
      <c r="Q1116" s="30" t="n">
        <v>0.25</v>
      </c>
      <c r="R1116" s="30" t="n">
        <v>0</v>
      </c>
      <c r="S1116" s="30" t="n">
        <v>0</v>
      </c>
      <c r="T1116" s="30" t="n">
        <v>0.16</v>
      </c>
      <c r="U1116" s="30" t="n">
        <v>0</v>
      </c>
      <c r="V1116" s="1"/>
    </row>
    <row r="1117" customFormat="false" ht="10.5" hidden="false" customHeight="true" outlineLevel="0" collapsed="false">
      <c r="A1117" s="29" t="s">
        <v>1110</v>
      </c>
      <c r="B1117" s="24"/>
      <c r="C1117" s="30" t="n">
        <v>190.3</v>
      </c>
      <c r="D1117" s="30" t="n">
        <v>1.34</v>
      </c>
      <c r="E1117" s="30" t="n">
        <v>52.93</v>
      </c>
      <c r="F1117" s="30" t="n">
        <v>0</v>
      </c>
      <c r="G1117" s="30" t="n">
        <v>3.19</v>
      </c>
      <c r="H1117" s="30" t="n">
        <v>4.75</v>
      </c>
      <c r="I1117" s="30" t="n">
        <v>22.65</v>
      </c>
      <c r="J1117" s="30" t="n">
        <v>3.54</v>
      </c>
      <c r="K1117" s="30" t="n">
        <v>36.18</v>
      </c>
      <c r="L1117" s="30" t="n">
        <v>61.3</v>
      </c>
      <c r="M1117" s="30" t="n">
        <v>3.66</v>
      </c>
      <c r="N1117" s="30" t="n">
        <v>0</v>
      </c>
      <c r="O1117" s="30" t="n">
        <v>0</v>
      </c>
      <c r="P1117" s="30" t="n">
        <v>0</v>
      </c>
      <c r="Q1117" s="30" t="n">
        <v>0.76</v>
      </c>
      <c r="R1117" s="30" t="n">
        <v>0</v>
      </c>
      <c r="S1117" s="30" t="n">
        <v>0</v>
      </c>
      <c r="T1117" s="30" t="n">
        <v>0</v>
      </c>
      <c r="U1117" s="30" t="n">
        <v>0</v>
      </c>
      <c r="V1117" s="1"/>
    </row>
    <row r="1118" customFormat="false" ht="10.5" hidden="false" customHeight="true" outlineLevel="0" collapsed="false">
      <c r="A1118" s="29" t="s">
        <v>1111</v>
      </c>
      <c r="B1118" s="24"/>
      <c r="C1118" s="30" t="n">
        <v>54.9</v>
      </c>
      <c r="D1118" s="30" t="n">
        <v>0</v>
      </c>
      <c r="E1118" s="30" t="n">
        <v>36.85</v>
      </c>
      <c r="F1118" s="30" t="n">
        <v>0</v>
      </c>
      <c r="G1118" s="30" t="n">
        <v>3.74</v>
      </c>
      <c r="H1118" s="30" t="n">
        <v>2.81</v>
      </c>
      <c r="I1118" s="30" t="n">
        <v>4.73</v>
      </c>
      <c r="J1118" s="30" t="n">
        <v>0.25</v>
      </c>
      <c r="K1118" s="30" t="n">
        <v>2.39</v>
      </c>
      <c r="L1118" s="30" t="n">
        <v>3.55</v>
      </c>
      <c r="M1118" s="30" t="n">
        <v>0.16</v>
      </c>
      <c r="N1118" s="30" t="n">
        <v>0</v>
      </c>
      <c r="O1118" s="30" t="n">
        <v>0</v>
      </c>
      <c r="P1118" s="30" t="n">
        <v>0</v>
      </c>
      <c r="Q1118" s="30" t="n">
        <v>0.27</v>
      </c>
      <c r="R1118" s="30" t="n">
        <v>0</v>
      </c>
      <c r="S1118" s="30" t="n">
        <v>0.15</v>
      </c>
      <c r="T1118" s="30" t="n">
        <v>0</v>
      </c>
      <c r="U1118" s="30" t="n">
        <v>0</v>
      </c>
      <c r="V1118" s="1"/>
    </row>
    <row r="1119" customFormat="false" ht="10.5" hidden="false" customHeight="true" outlineLevel="0" collapsed="false">
      <c r="A1119" s="29" t="s">
        <v>1112</v>
      </c>
      <c r="B1119" s="24"/>
      <c r="C1119" s="30" t="n">
        <v>21.34</v>
      </c>
      <c r="D1119" s="30" t="n">
        <v>0</v>
      </c>
      <c r="E1119" s="30" t="n">
        <v>4.62</v>
      </c>
      <c r="F1119" s="30" t="n">
        <v>0</v>
      </c>
      <c r="G1119" s="30" t="n">
        <v>0.31</v>
      </c>
      <c r="H1119" s="30" t="n">
        <v>0</v>
      </c>
      <c r="I1119" s="32" t="n">
        <v>12.46</v>
      </c>
      <c r="J1119" s="30" t="n">
        <v>0</v>
      </c>
      <c r="K1119" s="30" t="n">
        <v>0</v>
      </c>
      <c r="L1119" s="30" t="n">
        <v>2.01</v>
      </c>
      <c r="M1119" s="30" t="n">
        <v>0.15</v>
      </c>
      <c r="N1119" s="30" t="n">
        <v>0</v>
      </c>
      <c r="O1119" s="30" t="n">
        <v>0</v>
      </c>
      <c r="P1119" s="30" t="n">
        <v>0</v>
      </c>
      <c r="Q1119" s="30" t="n">
        <v>1.26</v>
      </c>
      <c r="R1119" s="30" t="n">
        <v>0</v>
      </c>
      <c r="S1119" s="30" t="n">
        <v>0.53</v>
      </c>
      <c r="T1119" s="30" t="n">
        <v>0</v>
      </c>
      <c r="U1119" s="30" t="n">
        <v>0</v>
      </c>
      <c r="V1119" s="1"/>
    </row>
    <row r="1120" customFormat="false" ht="10.5" hidden="false" customHeight="true" outlineLevel="0" collapsed="false">
      <c r="A1120" s="29" t="s">
        <v>1113</v>
      </c>
      <c r="B1120" s="24"/>
      <c r="C1120" s="30" t="n">
        <v>141.000000025</v>
      </c>
      <c r="D1120" s="30" t="n">
        <v>4.19</v>
      </c>
      <c r="E1120" s="30" t="n">
        <v>19.18</v>
      </c>
      <c r="F1120" s="30" t="n">
        <v>0</v>
      </c>
      <c r="G1120" s="30" t="n">
        <v>2.5E-008</v>
      </c>
      <c r="H1120" s="30" t="n">
        <v>25.93</v>
      </c>
      <c r="I1120" s="30" t="n">
        <v>8.73</v>
      </c>
      <c r="J1120" s="30" t="n">
        <v>4.13</v>
      </c>
      <c r="K1120" s="30" t="n">
        <v>0</v>
      </c>
      <c r="L1120" s="30" t="n">
        <v>73.42</v>
      </c>
      <c r="M1120" s="30" t="n">
        <v>4.82</v>
      </c>
      <c r="N1120" s="30" t="n">
        <v>0</v>
      </c>
      <c r="O1120" s="30" t="n">
        <v>0</v>
      </c>
      <c r="P1120" s="30" t="n">
        <v>0</v>
      </c>
      <c r="Q1120" s="30" t="n">
        <v>0.6</v>
      </c>
      <c r="R1120" s="30" t="n">
        <v>0</v>
      </c>
      <c r="S1120" s="30" t="n">
        <v>0</v>
      </c>
      <c r="T1120" s="30" t="n">
        <v>0</v>
      </c>
      <c r="U1120" s="30" t="n">
        <v>0</v>
      </c>
      <c r="V1120" s="1"/>
    </row>
    <row r="1121" customFormat="false" ht="10.5" hidden="false" customHeight="true" outlineLevel="0" collapsed="false">
      <c r="A1121" s="29" t="s">
        <v>1114</v>
      </c>
      <c r="B1121" s="24"/>
      <c r="C1121" s="30" t="n">
        <v>74.81</v>
      </c>
      <c r="D1121" s="30" t="n">
        <v>0.86</v>
      </c>
      <c r="E1121" s="30" t="n">
        <v>44.23</v>
      </c>
      <c r="F1121" s="30" t="n">
        <v>0</v>
      </c>
      <c r="G1121" s="30" t="n">
        <v>2.36</v>
      </c>
      <c r="H1121" s="30" t="n">
        <v>0</v>
      </c>
      <c r="I1121" s="32" t="n">
        <v>10.92</v>
      </c>
      <c r="J1121" s="30" t="n">
        <v>0.68</v>
      </c>
      <c r="K1121" s="30" t="n">
        <v>8.52</v>
      </c>
      <c r="L1121" s="30" t="n">
        <v>4.41</v>
      </c>
      <c r="M1121" s="30" t="n">
        <v>0.55</v>
      </c>
      <c r="N1121" s="30" t="n">
        <v>0</v>
      </c>
      <c r="O1121" s="30" t="n">
        <v>0</v>
      </c>
      <c r="P1121" s="30" t="n">
        <v>0</v>
      </c>
      <c r="Q1121" s="30" t="n">
        <v>1.59</v>
      </c>
      <c r="R1121" s="30" t="n">
        <v>0</v>
      </c>
      <c r="S1121" s="30" t="n">
        <v>0.69</v>
      </c>
      <c r="T1121" s="30" t="n">
        <v>0</v>
      </c>
      <c r="U1121" s="30" t="n">
        <v>0</v>
      </c>
      <c r="V1121" s="1"/>
    </row>
    <row r="1122" customFormat="false" ht="10.5" hidden="false" customHeight="true" outlineLevel="0" collapsed="false">
      <c r="A1122" s="29" t="s">
        <v>1115</v>
      </c>
      <c r="B1122" s="24"/>
      <c r="C1122" s="30" t="n">
        <v>20.99</v>
      </c>
      <c r="D1122" s="30" t="n">
        <v>0</v>
      </c>
      <c r="E1122" s="30" t="n">
        <v>5.05</v>
      </c>
      <c r="F1122" s="30" t="n">
        <v>0</v>
      </c>
      <c r="G1122" s="30" t="n">
        <v>0</v>
      </c>
      <c r="H1122" s="30" t="n">
        <v>4.01</v>
      </c>
      <c r="I1122" s="32" t="n">
        <v>4.73</v>
      </c>
      <c r="J1122" s="30" t="n">
        <v>0</v>
      </c>
      <c r="K1122" s="30" t="n">
        <v>0</v>
      </c>
      <c r="L1122" s="30" t="n">
        <v>1.21</v>
      </c>
      <c r="M1122" s="30" t="n">
        <v>4.42</v>
      </c>
      <c r="N1122" s="30" t="n">
        <v>0</v>
      </c>
      <c r="O1122" s="30" t="n">
        <v>0</v>
      </c>
      <c r="P1122" s="30" t="n">
        <v>0</v>
      </c>
      <c r="Q1122" s="30" t="n">
        <v>1.29</v>
      </c>
      <c r="R1122" s="30" t="n">
        <v>0</v>
      </c>
      <c r="S1122" s="30" t="n">
        <v>0.13</v>
      </c>
      <c r="T1122" s="30" t="n">
        <v>0.13</v>
      </c>
      <c r="U1122" s="30" t="n">
        <v>0.02</v>
      </c>
      <c r="V1122" s="1"/>
    </row>
    <row r="1123" customFormat="false" ht="10.5" hidden="false" customHeight="true" outlineLevel="0" collapsed="false">
      <c r="A1123" s="29" t="s">
        <v>1116</v>
      </c>
      <c r="B1123" s="24"/>
      <c r="C1123" s="30" t="n">
        <v>468.24</v>
      </c>
      <c r="D1123" s="30" t="n">
        <v>4.22</v>
      </c>
      <c r="E1123" s="30" t="n">
        <v>5.91</v>
      </c>
      <c r="F1123" s="30" t="n">
        <v>4.17</v>
      </c>
      <c r="G1123" s="30" t="n">
        <v>18.59</v>
      </c>
      <c r="H1123" s="30" t="n">
        <v>115.52</v>
      </c>
      <c r="I1123" s="32" t="n">
        <v>12.93</v>
      </c>
      <c r="J1123" s="30" t="n">
        <v>82.75</v>
      </c>
      <c r="K1123" s="30" t="n">
        <v>63.7</v>
      </c>
      <c r="L1123" s="30" t="n">
        <v>78.28</v>
      </c>
      <c r="M1123" s="30" t="n">
        <v>81.69</v>
      </c>
      <c r="N1123" s="30" t="n">
        <v>0</v>
      </c>
      <c r="O1123" s="30" t="n">
        <v>0</v>
      </c>
      <c r="P1123" s="30" t="n">
        <v>0</v>
      </c>
      <c r="Q1123" s="30" t="n">
        <v>0.41</v>
      </c>
      <c r="R1123" s="30" t="n">
        <v>0.04</v>
      </c>
      <c r="S1123" s="30" t="n">
        <v>0</v>
      </c>
      <c r="T1123" s="30" t="n">
        <v>0.03</v>
      </c>
      <c r="U1123" s="30" t="n">
        <v>0</v>
      </c>
      <c r="V1123" s="1"/>
    </row>
    <row r="1124" customFormat="false" ht="10.5" hidden="false" customHeight="true" outlineLevel="0" collapsed="false">
      <c r="A1124" s="29" t="s">
        <v>1117</v>
      </c>
      <c r="B1124" s="24"/>
      <c r="C1124" s="30" t="n">
        <v>53.32</v>
      </c>
      <c r="D1124" s="30" t="n">
        <v>0</v>
      </c>
      <c r="E1124" s="30" t="n">
        <v>7.71</v>
      </c>
      <c r="F1124" s="30" t="n">
        <v>0</v>
      </c>
      <c r="G1124" s="30" t="n">
        <v>16.27</v>
      </c>
      <c r="H1124" s="30" t="n">
        <v>1.1</v>
      </c>
      <c r="I1124" s="30" t="n">
        <v>5.03</v>
      </c>
      <c r="J1124" s="30" t="n">
        <v>0</v>
      </c>
      <c r="K1124" s="30" t="n">
        <v>0.01</v>
      </c>
      <c r="L1124" s="30" t="n">
        <v>15.29</v>
      </c>
      <c r="M1124" s="30" t="n">
        <v>7.64</v>
      </c>
      <c r="N1124" s="30" t="n">
        <v>0</v>
      </c>
      <c r="O1124" s="30" t="n">
        <v>0</v>
      </c>
      <c r="P1124" s="30" t="n">
        <v>0</v>
      </c>
      <c r="Q1124" s="30" t="n">
        <v>0.25</v>
      </c>
      <c r="R1124" s="30" t="n">
        <v>0</v>
      </c>
      <c r="S1124" s="30" t="n">
        <v>0</v>
      </c>
      <c r="T1124" s="30" t="n">
        <v>0.02</v>
      </c>
      <c r="U1124" s="30" t="n">
        <v>0</v>
      </c>
      <c r="V1124" s="1"/>
    </row>
    <row r="1125" customFormat="false" ht="10.5" hidden="false" customHeight="true" outlineLevel="0" collapsed="false">
      <c r="A1125" s="29" t="s">
        <v>1118</v>
      </c>
      <c r="B1125" s="24"/>
      <c r="C1125" s="30" t="n">
        <v>12.62</v>
      </c>
      <c r="D1125" s="30" t="n">
        <v>0</v>
      </c>
      <c r="E1125" s="30" t="n">
        <v>1.18</v>
      </c>
      <c r="F1125" s="30" t="n">
        <v>0</v>
      </c>
      <c r="G1125" s="30" t="n">
        <v>0.71</v>
      </c>
      <c r="H1125" s="30" t="n">
        <v>0.67</v>
      </c>
      <c r="I1125" s="30" t="n">
        <v>1.2</v>
      </c>
      <c r="J1125" s="30" t="n">
        <v>0.83</v>
      </c>
      <c r="K1125" s="30" t="n">
        <v>0</v>
      </c>
      <c r="L1125" s="30" t="n">
        <v>0</v>
      </c>
      <c r="M1125" s="30" t="n">
        <v>0</v>
      </c>
      <c r="N1125" s="30" t="n">
        <v>0</v>
      </c>
      <c r="O1125" s="30" t="n">
        <v>0</v>
      </c>
      <c r="P1125" s="30" t="n">
        <v>0</v>
      </c>
      <c r="Q1125" s="30" t="n">
        <v>7.71</v>
      </c>
      <c r="R1125" s="30" t="n">
        <v>0</v>
      </c>
      <c r="S1125" s="30" t="n">
        <v>0.28</v>
      </c>
      <c r="T1125" s="30" t="n">
        <v>0</v>
      </c>
      <c r="U1125" s="30" t="n">
        <v>0.04</v>
      </c>
      <c r="V1125" s="1"/>
    </row>
    <row r="1126" customFormat="false" ht="10.5" hidden="false" customHeight="true" outlineLevel="0" collapsed="false">
      <c r="A1126" s="29" t="s">
        <v>1119</v>
      </c>
      <c r="B1126" s="24"/>
      <c r="C1126" s="30" t="n">
        <v>18.5</v>
      </c>
      <c r="D1126" s="30" t="n">
        <v>0</v>
      </c>
      <c r="E1126" s="30" t="n">
        <v>1.8</v>
      </c>
      <c r="F1126" s="30" t="n">
        <v>0</v>
      </c>
      <c r="G1126" s="30" t="n">
        <v>0</v>
      </c>
      <c r="H1126" s="30" t="n">
        <v>11.1</v>
      </c>
      <c r="I1126" s="32" t="n">
        <v>0</v>
      </c>
      <c r="J1126" s="30" t="n">
        <v>0</v>
      </c>
      <c r="K1126" s="30" t="n">
        <v>1.2</v>
      </c>
      <c r="L1126" s="30" t="n">
        <v>3.3</v>
      </c>
      <c r="M1126" s="30" t="n">
        <v>1</v>
      </c>
      <c r="N1126" s="30" t="n">
        <v>0</v>
      </c>
      <c r="O1126" s="30" t="n">
        <v>0</v>
      </c>
      <c r="P1126" s="30" t="n">
        <v>0</v>
      </c>
      <c r="Q1126" s="30" t="n">
        <v>0.1</v>
      </c>
      <c r="R1126" s="30" t="n">
        <v>0</v>
      </c>
      <c r="S1126" s="30" t="n">
        <v>0</v>
      </c>
      <c r="T1126" s="30" t="n">
        <v>0</v>
      </c>
      <c r="U1126" s="30" t="n">
        <v>0</v>
      </c>
      <c r="V1126" s="1"/>
    </row>
    <row r="1127" customFormat="false" ht="10.5" hidden="false" customHeight="true" outlineLevel="0" collapsed="false">
      <c r="A1127" s="29" t="s">
        <v>1120</v>
      </c>
      <c r="B1127" s="24"/>
      <c r="C1127" s="30" t="n">
        <v>34.54</v>
      </c>
      <c r="D1127" s="30" t="n">
        <v>0</v>
      </c>
      <c r="E1127" s="30" t="n">
        <v>0</v>
      </c>
      <c r="F1127" s="30" t="n">
        <v>0</v>
      </c>
      <c r="G1127" s="30" t="n">
        <v>11.72</v>
      </c>
      <c r="H1127" s="30" t="n">
        <v>0</v>
      </c>
      <c r="I1127" s="30" t="n">
        <v>0</v>
      </c>
      <c r="J1127" s="30" t="n">
        <v>0</v>
      </c>
      <c r="K1127" s="30" t="n">
        <v>0</v>
      </c>
      <c r="L1127" s="30" t="n">
        <v>22.78</v>
      </c>
      <c r="M1127" s="30" t="n">
        <v>0</v>
      </c>
      <c r="N1127" s="30" t="n">
        <v>0</v>
      </c>
      <c r="O1127" s="30" t="n">
        <v>0</v>
      </c>
      <c r="P1127" s="30" t="n">
        <v>0</v>
      </c>
      <c r="Q1127" s="30" t="n">
        <v>0</v>
      </c>
      <c r="R1127" s="30" t="n">
        <v>0</v>
      </c>
      <c r="S1127" s="30" t="n">
        <v>0</v>
      </c>
      <c r="T1127" s="30" t="n">
        <v>0</v>
      </c>
      <c r="U1127" s="30" t="n">
        <v>0.04</v>
      </c>
      <c r="V1127" s="1"/>
    </row>
    <row r="1128" customFormat="false" ht="10.5" hidden="false" customHeight="true" outlineLevel="0" collapsed="false">
      <c r="A1128" s="2"/>
      <c r="B1128" s="22"/>
      <c r="C1128" s="42"/>
      <c r="D1128" s="42"/>
      <c r="E1128" s="42"/>
      <c r="F1128" s="42"/>
      <c r="G1128" s="42"/>
      <c r="H1128" s="42"/>
      <c r="I1128" s="43"/>
      <c r="J1128" s="42"/>
      <c r="K1128" s="42"/>
      <c r="L1128" s="42"/>
      <c r="M1128" s="42"/>
      <c r="N1128" s="42"/>
      <c r="O1128" s="42"/>
      <c r="P1128" s="42"/>
      <c r="Q1128" s="42"/>
      <c r="R1128" s="42"/>
      <c r="S1128" s="42"/>
      <c r="T1128" s="42"/>
      <c r="U1128" s="42"/>
      <c r="V1128" s="1"/>
    </row>
    <row r="1129" customFormat="false" ht="10.5" hidden="false" customHeight="tru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1"/>
    </row>
    <row r="1130" customFormat="false" ht="10.5" hidden="false" customHeight="true" outlineLevel="0" collapsed="false">
      <c r="V1130" s="1"/>
    </row>
    <row r="1131" customFormat="false" ht="10.5" hidden="false" customHeight="true" outlineLevel="0" collapsed="false">
      <c r="V1131" s="1"/>
    </row>
    <row r="1132" customFormat="false" ht="10.5" hidden="false" customHeight="true" outlineLevel="0" collapsed="false">
      <c r="V1132" s="1"/>
    </row>
    <row r="1133" customFormat="false" ht="10.5" hidden="false" customHeight="true" outlineLevel="0" collapsed="false">
      <c r="V1133" s="1"/>
    </row>
    <row r="1134" customFormat="false" ht="10.5" hidden="false" customHeight="true" outlineLevel="0" collapsed="false">
      <c r="V1134" s="1"/>
    </row>
    <row r="1135" customFormat="false" ht="10.5" hidden="false" customHeight="true" outlineLevel="0" collapsed="false">
      <c r="V1135" s="1"/>
    </row>
    <row r="1136" customFormat="false" ht="10.5" hidden="false" customHeight="true" outlineLevel="0" collapsed="false">
      <c r="V1136" s="1"/>
    </row>
    <row r="1137" customFormat="false" ht="10.5" hidden="false" customHeight="true" outlineLevel="0" collapsed="false">
      <c r="V1137" s="1"/>
    </row>
    <row r="1138" customFormat="false" ht="10.5" hidden="false" customHeight="true" outlineLevel="0" collapsed="false">
      <c r="V1138" s="1"/>
    </row>
    <row r="1139" customFormat="false" ht="10.5" hidden="false" customHeight="true" outlineLevel="0" collapsed="false">
      <c r="V1139" s="1"/>
    </row>
    <row r="1140" customFormat="false" ht="10.5" hidden="false" customHeight="true" outlineLevel="0" collapsed="false">
      <c r="V1140" s="1"/>
    </row>
    <row r="1141" customFormat="false" ht="10.5" hidden="false" customHeight="true" outlineLevel="0" collapsed="false">
      <c r="V1141" s="1"/>
    </row>
    <row r="1142" customFormat="false" ht="10.5" hidden="false" customHeight="true" outlineLevel="0" collapsed="false">
      <c r="V1142" s="1"/>
    </row>
    <row r="1143" customFormat="false" ht="10.5" hidden="false" customHeight="true" outlineLevel="0" collapsed="false">
      <c r="V1143" s="1"/>
    </row>
    <row r="1144" customFormat="false" ht="10.5" hidden="false" customHeight="true" outlineLevel="0" collapsed="false">
      <c r="V1144" s="1"/>
    </row>
    <row r="1145" customFormat="false" ht="10.5" hidden="false" customHeight="true" outlineLevel="0" collapsed="false">
      <c r="V1145" s="1"/>
    </row>
    <row r="1146" customFormat="false" ht="10.5" hidden="false" customHeight="true" outlineLevel="0" collapsed="false">
      <c r="V1146" s="1"/>
    </row>
    <row r="1147" customFormat="false" ht="10.5" hidden="false" customHeight="true" outlineLevel="0" collapsed="false">
      <c r="V1147" s="1"/>
    </row>
    <row r="1148" customFormat="false" ht="10.5" hidden="false" customHeight="true" outlineLevel="0" collapsed="false">
      <c r="V1148" s="1"/>
    </row>
    <row r="1149" customFormat="false" ht="10.5" hidden="false" customHeight="true" outlineLevel="0" collapsed="false">
      <c r="V1149" s="1"/>
    </row>
    <row r="1150" customFormat="false" ht="10.5" hidden="false" customHeight="true" outlineLevel="0" collapsed="false">
      <c r="V1150" s="1"/>
    </row>
    <row r="1151" customFormat="false" ht="10.5" hidden="false" customHeight="true" outlineLevel="0" collapsed="false">
      <c r="V1151" s="1"/>
    </row>
    <row r="1152" customFormat="false" ht="10.5" hidden="false" customHeight="true" outlineLevel="0" collapsed="false">
      <c r="V1152" s="1"/>
    </row>
    <row r="1153" customFormat="false" ht="10.5" hidden="false" customHeight="true" outlineLevel="0" collapsed="false">
      <c r="V1153" s="1"/>
    </row>
    <row r="1154" customFormat="false" ht="10.5" hidden="false" customHeight="true" outlineLevel="0" collapsed="false">
      <c r="V1154" s="1"/>
    </row>
    <row r="1155" customFormat="false" ht="10.5" hidden="false" customHeight="true" outlineLevel="0" collapsed="false">
      <c r="V1155" s="1"/>
    </row>
    <row r="1156" customFormat="false" ht="10.5" hidden="false" customHeight="true" outlineLevel="0" collapsed="false">
      <c r="V1156" s="1"/>
    </row>
    <row r="1157" customFormat="false" ht="10.5" hidden="false" customHeight="true" outlineLevel="0" collapsed="false">
      <c r="V1157" s="1"/>
    </row>
    <row r="1158" customFormat="false" ht="10.5" hidden="false" customHeight="true" outlineLevel="0" collapsed="false">
      <c r="V1158" s="1"/>
    </row>
    <row r="1159" customFormat="false" ht="10.5" hidden="false" customHeight="true" outlineLevel="0" collapsed="false">
      <c r="V1159" s="1"/>
    </row>
    <row r="1160" customFormat="false" ht="10.5" hidden="false" customHeight="true" outlineLevel="0" collapsed="false">
      <c r="V1160" s="1"/>
    </row>
    <row r="1161" customFormat="false" ht="10.5" hidden="false" customHeight="true" outlineLevel="0" collapsed="false">
      <c r="V1161" s="1"/>
    </row>
    <row r="1162" customFormat="false" ht="10.5" hidden="false" customHeight="true" outlineLevel="0" collapsed="false">
      <c r="V1162" s="1"/>
    </row>
    <row r="1163" customFormat="false" ht="10.5" hidden="false" customHeight="true" outlineLevel="0" collapsed="false">
      <c r="V1163" s="1"/>
    </row>
    <row r="1164" customFormat="false" ht="10.5" hidden="false" customHeight="true" outlineLevel="0" collapsed="false">
      <c r="V1164" s="1"/>
    </row>
    <row r="1165" customFormat="false" ht="10.5" hidden="false" customHeight="true" outlineLevel="0" collapsed="false">
      <c r="V1165" s="1"/>
    </row>
    <row r="1166" customFormat="false" ht="10.5" hidden="false" customHeight="true" outlineLevel="0" collapsed="false">
      <c r="V1166" s="1"/>
    </row>
    <row r="1167" customFormat="false" ht="10.5" hidden="false" customHeight="true" outlineLevel="0" collapsed="false">
      <c r="V1167" s="1"/>
    </row>
    <row r="1168" customFormat="false" ht="10.5" hidden="false" customHeight="true" outlineLevel="0" collapsed="false">
      <c r="V1168" s="1"/>
    </row>
    <row r="1169" customFormat="false" ht="10.5" hidden="false" customHeight="true" outlineLevel="0" collapsed="false">
      <c r="V1169" s="1"/>
    </row>
    <row r="1170" customFormat="false" ht="10.5" hidden="false" customHeight="true" outlineLevel="0" collapsed="false">
      <c r="V1170" s="1"/>
    </row>
    <row r="1171" customFormat="false" ht="10.5" hidden="false" customHeight="true" outlineLevel="0" collapsed="false">
      <c r="V1171" s="1"/>
    </row>
    <row r="1172" customFormat="false" ht="10.5" hidden="false" customHeight="true" outlineLevel="0" collapsed="false">
      <c r="V1172" s="1"/>
    </row>
    <row r="1173" customFormat="false" ht="10.5" hidden="false" customHeight="true" outlineLevel="0" collapsed="false">
      <c r="V1173" s="1"/>
    </row>
    <row r="1174" customFormat="false" ht="10.5" hidden="false" customHeight="true" outlineLevel="0" collapsed="false">
      <c r="V1174" s="1"/>
    </row>
    <row r="1175" customFormat="false" ht="10.5" hidden="false" customHeight="true" outlineLevel="0" collapsed="false">
      <c r="V1175" s="1"/>
    </row>
    <row r="1176" customFormat="false" ht="10.5" hidden="false" customHeight="true" outlineLevel="0" collapsed="false">
      <c r="V1176" s="1"/>
    </row>
    <row r="1177" customFormat="false" ht="10.5" hidden="false" customHeight="true" outlineLevel="0" collapsed="false">
      <c r="V1177" s="1"/>
    </row>
    <row r="1178" customFormat="false" ht="10.5" hidden="false" customHeight="true" outlineLevel="0" collapsed="false">
      <c r="V1178" s="1"/>
    </row>
    <row r="1179" customFormat="false" ht="10.5" hidden="false" customHeight="true" outlineLevel="0" collapsed="false">
      <c r="V1179" s="1"/>
    </row>
    <row r="1180" customFormat="false" ht="10.5" hidden="false" customHeight="true" outlineLevel="0" collapsed="false">
      <c r="V1180" s="1"/>
    </row>
    <row r="1181" customFormat="false" ht="10.5" hidden="false" customHeight="true" outlineLevel="0" collapsed="false">
      <c r="V1181" s="1"/>
    </row>
    <row r="1182" customFormat="false" ht="10.5" hidden="false" customHeight="true" outlineLevel="0" collapsed="false">
      <c r="V1182" s="1"/>
    </row>
    <row r="1183" customFormat="false" ht="10.5" hidden="false" customHeight="true" outlineLevel="0" collapsed="false">
      <c r="V1183" s="1"/>
    </row>
    <row r="1184" customFormat="false" ht="10.5" hidden="false" customHeight="true" outlineLevel="0" collapsed="false">
      <c r="V1184" s="1"/>
    </row>
    <row r="1185" customFormat="false" ht="10.5" hidden="false" customHeight="true" outlineLevel="0" collapsed="false">
      <c r="V1185" s="1"/>
    </row>
    <row r="1186" customFormat="false" ht="10.5" hidden="false" customHeight="true" outlineLevel="0" collapsed="false">
      <c r="V1186" s="1"/>
    </row>
    <row r="1187" customFormat="false" ht="10.5" hidden="false" customHeight="true" outlineLevel="0" collapsed="false">
      <c r="V1187" s="1"/>
    </row>
    <row r="1188" customFormat="false" ht="10.5" hidden="false" customHeight="true" outlineLevel="0" collapsed="false">
      <c r="V1188" s="1"/>
    </row>
    <row r="1189" customFormat="false" ht="10.5" hidden="false" customHeight="true" outlineLevel="0" collapsed="false">
      <c r="V1189" s="1"/>
    </row>
    <row r="1190" customFormat="false" ht="10.5" hidden="false" customHeight="true" outlineLevel="0" collapsed="false">
      <c r="V1190" s="1"/>
    </row>
    <row r="1191" customFormat="false" ht="10.5" hidden="false" customHeight="true" outlineLevel="0" collapsed="false">
      <c r="V1191" s="1"/>
    </row>
    <row r="1192" customFormat="false" ht="10.5" hidden="false" customHeight="true" outlineLevel="0" collapsed="false">
      <c r="V1192" s="1"/>
    </row>
    <row r="1193" customFormat="false" ht="10.5" hidden="false" customHeight="true" outlineLevel="0" collapsed="false">
      <c r="V1193" s="1"/>
    </row>
    <row r="1194" customFormat="false" ht="10.5" hidden="false" customHeight="true" outlineLevel="0" collapsed="false">
      <c r="V1194" s="1"/>
    </row>
    <row r="1195" customFormat="false" ht="10.5" hidden="false" customHeight="true" outlineLevel="0" collapsed="false">
      <c r="V1195" s="1"/>
    </row>
    <row r="1196" customFormat="false" ht="10.5" hidden="false" customHeight="true" outlineLevel="0" collapsed="false">
      <c r="V1196" s="1"/>
    </row>
    <row r="1197" customFormat="false" ht="10.5" hidden="false" customHeight="true" outlineLevel="0" collapsed="false">
      <c r="V1197" s="1"/>
    </row>
    <row r="1198" customFormat="false" ht="10.5" hidden="false" customHeight="true" outlineLevel="0" collapsed="false">
      <c r="V1198" s="1"/>
    </row>
    <row r="1199" customFormat="false" ht="10.5" hidden="false" customHeight="true" outlineLevel="0" collapsed="false">
      <c r="V1199" s="1"/>
    </row>
    <row r="1200" customFormat="false" ht="10.5" hidden="false" customHeight="true" outlineLevel="0" collapsed="false">
      <c r="V1200" s="1"/>
    </row>
    <row r="1201" customFormat="false" ht="10.5" hidden="false" customHeight="true" outlineLevel="0" collapsed="false">
      <c r="V1201" s="1"/>
    </row>
    <row r="1202" customFormat="false" ht="10.5" hidden="false" customHeight="true" outlineLevel="0" collapsed="false">
      <c r="V1202" s="1"/>
    </row>
    <row r="1203" customFormat="false" ht="10.5" hidden="false" customHeight="true" outlineLevel="0" collapsed="false">
      <c r="V1203" s="1"/>
    </row>
    <row r="1204" customFormat="false" ht="10.5" hidden="false" customHeight="true" outlineLevel="0" collapsed="false">
      <c r="V1204" s="1"/>
    </row>
    <row r="1205" customFormat="false" ht="10.5" hidden="false" customHeight="true" outlineLevel="0" collapsed="false">
      <c r="V1205" s="1"/>
    </row>
    <row r="1206" customFormat="false" ht="10.5" hidden="false" customHeight="true" outlineLevel="0" collapsed="false">
      <c r="V1206" s="1"/>
    </row>
    <row r="1207" customFormat="false" ht="10.5" hidden="false" customHeight="true" outlineLevel="0" collapsed="false">
      <c r="V1207" s="1"/>
    </row>
    <row r="1208" customFormat="false" ht="10.5" hidden="false" customHeight="true" outlineLevel="0" collapsed="false">
      <c r="V1208" s="1"/>
    </row>
    <row r="1209" customFormat="false" ht="10.5" hidden="false" customHeight="true" outlineLevel="0" collapsed="false">
      <c r="V1209" s="1"/>
    </row>
    <row r="1210" customFormat="false" ht="10.5" hidden="false" customHeight="true" outlineLevel="0" collapsed="false">
      <c r="V1210" s="1"/>
    </row>
    <row r="1211" customFormat="false" ht="10.5" hidden="false" customHeight="true" outlineLevel="0" collapsed="false">
      <c r="V1211" s="1"/>
    </row>
    <row r="1212" customFormat="false" ht="10.5" hidden="false" customHeight="true" outlineLevel="0" collapsed="false">
      <c r="V1212" s="1"/>
    </row>
    <row r="1213" customFormat="false" ht="10.5" hidden="false" customHeight="true" outlineLevel="0" collapsed="false">
      <c r="V1213" s="1"/>
    </row>
    <row r="1214" customFormat="false" ht="10.5" hidden="false" customHeight="true" outlineLevel="0" collapsed="false">
      <c r="V1214" s="1"/>
    </row>
    <row r="1215" customFormat="false" ht="10.5" hidden="false" customHeight="true" outlineLevel="0" collapsed="false">
      <c r="V1215" s="1"/>
    </row>
    <row r="1216" customFormat="false" ht="10.5" hidden="false" customHeight="true" outlineLevel="0" collapsed="false">
      <c r="V1216" s="1"/>
    </row>
    <row r="1217" customFormat="false" ht="10.5" hidden="false" customHeight="true" outlineLevel="0" collapsed="false">
      <c r="V1217" s="1"/>
    </row>
    <row r="1218" customFormat="false" ht="10.5" hidden="false" customHeight="true" outlineLevel="0" collapsed="false">
      <c r="V1218" s="1"/>
    </row>
    <row r="1219" customFormat="false" ht="10.5" hidden="false" customHeight="true" outlineLevel="0" collapsed="false">
      <c r="V1219" s="1"/>
    </row>
    <row r="1220" customFormat="false" ht="10.5" hidden="false" customHeight="true" outlineLevel="0" collapsed="false">
      <c r="V1220" s="1"/>
    </row>
    <row r="1221" customFormat="false" ht="10.5" hidden="false" customHeight="true" outlineLevel="0" collapsed="false">
      <c r="V1221" s="1"/>
    </row>
    <row r="1222" customFormat="false" ht="10.5" hidden="false" customHeight="true" outlineLevel="0" collapsed="false">
      <c r="V1222" s="1"/>
    </row>
    <row r="1223" customFormat="false" ht="10.5" hidden="false" customHeight="true" outlineLevel="0" collapsed="false">
      <c r="V1223" s="1"/>
    </row>
    <row r="1224" customFormat="false" ht="10.5" hidden="false" customHeight="true" outlineLevel="0" collapsed="false">
      <c r="V1224" s="1"/>
    </row>
    <row r="1225" customFormat="false" ht="10.5" hidden="false" customHeight="true" outlineLevel="0" collapsed="false">
      <c r="V1225" s="1"/>
    </row>
    <row r="1226" customFormat="false" ht="10.5" hidden="false" customHeight="true" outlineLevel="0" collapsed="false">
      <c r="V1226" s="1"/>
    </row>
    <row r="1227" customFormat="false" ht="10.5" hidden="false" customHeight="true" outlineLevel="0" collapsed="false">
      <c r="V1227" s="1"/>
    </row>
    <row r="1228" customFormat="false" ht="10.5" hidden="false" customHeight="true" outlineLevel="0" collapsed="false">
      <c r="V1228" s="1"/>
    </row>
    <row r="1229" customFormat="false" ht="10.5" hidden="false" customHeight="true" outlineLevel="0" collapsed="false">
      <c r="V1229" s="1"/>
    </row>
    <row r="1230" customFormat="false" ht="10.5" hidden="false" customHeight="true" outlineLevel="0" collapsed="false">
      <c r="V1230" s="1"/>
    </row>
    <row r="1231" customFormat="false" ht="10.5" hidden="false" customHeight="true" outlineLevel="0" collapsed="false">
      <c r="V1231" s="1"/>
    </row>
    <row r="1232" customFormat="false" ht="10.5" hidden="false" customHeight="true" outlineLevel="0" collapsed="false">
      <c r="V1232" s="1"/>
    </row>
    <row r="1233" customFormat="false" ht="10.5" hidden="false" customHeight="true" outlineLevel="0" collapsed="false">
      <c r="V1233" s="1"/>
    </row>
    <row r="1234" customFormat="false" ht="10.5" hidden="false" customHeight="true" outlineLevel="0" collapsed="false">
      <c r="V1234" s="1"/>
    </row>
    <row r="1235" customFormat="false" ht="10.5" hidden="false" customHeight="true" outlineLevel="0" collapsed="false">
      <c r="V1235" s="1"/>
    </row>
    <row r="1236" customFormat="false" ht="10.5" hidden="false" customHeight="true" outlineLevel="0" collapsed="false">
      <c r="V1236" s="1"/>
    </row>
    <row r="1237" customFormat="false" ht="10.5" hidden="false" customHeight="true" outlineLevel="0" collapsed="false">
      <c r="V1237" s="1"/>
    </row>
    <row r="1238" customFormat="false" ht="10.5" hidden="false" customHeight="true" outlineLevel="0" collapsed="false">
      <c r="V1238" s="1"/>
    </row>
    <row r="1239" customFormat="false" ht="10.5" hidden="false" customHeight="true" outlineLevel="0" collapsed="false">
      <c r="V1239" s="1"/>
    </row>
    <row r="1240" customFormat="false" ht="10.5" hidden="false" customHeight="true" outlineLevel="0" collapsed="false">
      <c r="V1240" s="1"/>
    </row>
    <row r="1241" customFormat="false" ht="10.5" hidden="false" customHeight="true" outlineLevel="0" collapsed="false">
      <c r="V1241" s="1"/>
    </row>
    <row r="1242" customFormat="false" ht="10.5" hidden="false" customHeight="true" outlineLevel="0" collapsed="false">
      <c r="V1242" s="1"/>
    </row>
    <row r="1243" customFormat="false" ht="10.5" hidden="false" customHeight="true" outlineLevel="0" collapsed="false">
      <c r="V1243" s="1"/>
    </row>
    <row r="1244" customFormat="false" ht="10.5" hidden="false" customHeight="true" outlineLevel="0" collapsed="false">
      <c r="V1244" s="1"/>
    </row>
    <row r="1245" customFormat="false" ht="10.5" hidden="false" customHeight="true" outlineLevel="0" collapsed="false">
      <c r="V1245" s="1"/>
    </row>
    <row r="1246" customFormat="false" ht="10.5" hidden="false" customHeight="true" outlineLevel="0" collapsed="false">
      <c r="V1246" s="1"/>
    </row>
    <row r="1247" customFormat="false" ht="10.5" hidden="false" customHeight="true" outlineLevel="0" collapsed="false">
      <c r="V1247" s="1"/>
    </row>
    <row r="1248" customFormat="false" ht="10.5" hidden="false" customHeight="true" outlineLevel="0" collapsed="false">
      <c r="V1248" s="1"/>
    </row>
    <row r="1249" customFormat="false" ht="10.5" hidden="false" customHeight="true" outlineLevel="0" collapsed="false">
      <c r="V1249" s="1"/>
    </row>
    <row r="1250" customFormat="false" ht="10.5" hidden="false" customHeight="true" outlineLevel="0" collapsed="false">
      <c r="V1250" s="1"/>
    </row>
    <row r="1251" customFormat="false" ht="10.5" hidden="false" customHeight="true" outlineLevel="0" collapsed="false">
      <c r="V1251" s="1"/>
    </row>
    <row r="1252" customFormat="false" ht="10.5" hidden="false" customHeight="true" outlineLevel="0" collapsed="false">
      <c r="V1252" s="1"/>
    </row>
    <row r="1253" customFormat="false" ht="10.5" hidden="false" customHeight="true" outlineLevel="0" collapsed="false">
      <c r="V1253" s="1"/>
    </row>
    <row r="1254" customFormat="false" ht="10.5" hidden="false" customHeight="true" outlineLevel="0" collapsed="false">
      <c r="V1254" s="1"/>
    </row>
    <row r="1255" customFormat="false" ht="10.5" hidden="false" customHeight="true" outlineLevel="0" collapsed="false">
      <c r="V1255" s="1"/>
    </row>
    <row r="1256" customFormat="false" ht="10.5" hidden="false" customHeight="true" outlineLevel="0" collapsed="false">
      <c r="V1256" s="1"/>
    </row>
    <row r="1257" customFormat="false" ht="10.5" hidden="false" customHeight="true" outlineLevel="0" collapsed="false">
      <c r="V1257" s="1"/>
    </row>
    <row r="1258" customFormat="false" ht="10.5" hidden="false" customHeight="true" outlineLevel="0" collapsed="false">
      <c r="V1258" s="1"/>
    </row>
    <row r="1259" customFormat="false" ht="10.5" hidden="false" customHeight="true" outlineLevel="0" collapsed="false">
      <c r="V1259" s="1"/>
    </row>
    <row r="1260" customFormat="false" ht="10.5" hidden="false" customHeight="true" outlineLevel="0" collapsed="false">
      <c r="V1260" s="1"/>
    </row>
    <row r="1261" customFormat="false" ht="10.5" hidden="false" customHeight="true" outlineLevel="0" collapsed="false">
      <c r="V1261" s="1"/>
    </row>
    <row r="1262" customFormat="false" ht="10.5" hidden="false" customHeight="true" outlineLevel="0" collapsed="false">
      <c r="V1262" s="1"/>
    </row>
    <row r="1263" customFormat="false" ht="10.5" hidden="false" customHeight="true" outlineLevel="0" collapsed="false">
      <c r="V1263" s="1"/>
    </row>
    <row r="1264" customFormat="false" ht="10.5" hidden="false" customHeight="true" outlineLevel="0" collapsed="false">
      <c r="V1264" s="1"/>
    </row>
    <row r="1265" customFormat="false" ht="10.5" hidden="false" customHeight="true" outlineLevel="0" collapsed="false">
      <c r="V1265" s="1"/>
    </row>
    <row r="1266" customFormat="false" ht="10.5" hidden="false" customHeight="true" outlineLevel="0" collapsed="false">
      <c r="V1266" s="1"/>
    </row>
    <row r="1267" customFormat="false" ht="10.5" hidden="false" customHeight="true" outlineLevel="0" collapsed="false">
      <c r="V1267" s="1"/>
    </row>
    <row r="1268" customFormat="false" ht="10.5" hidden="false" customHeight="true" outlineLevel="0" collapsed="false">
      <c r="V1268" s="1"/>
    </row>
    <row r="1269" customFormat="false" ht="10.5" hidden="false" customHeight="true" outlineLevel="0" collapsed="false">
      <c r="V1269" s="1"/>
    </row>
    <row r="1270" customFormat="false" ht="10.5" hidden="false" customHeight="true" outlineLevel="0" collapsed="false">
      <c r="V1270" s="1"/>
    </row>
    <row r="1271" customFormat="false" ht="10.5" hidden="false" customHeight="true" outlineLevel="0" collapsed="false">
      <c r="V1271" s="1"/>
    </row>
    <row r="1272" customFormat="false" ht="10.5" hidden="false" customHeight="true" outlineLevel="0" collapsed="false">
      <c r="V1272" s="1"/>
    </row>
    <row r="1273" customFormat="false" ht="10.5" hidden="false" customHeight="true" outlineLevel="0" collapsed="false">
      <c r="V1273" s="1"/>
    </row>
    <row r="1274" customFormat="false" ht="10.5" hidden="false" customHeight="true" outlineLevel="0" collapsed="false">
      <c r="V1274" s="1"/>
    </row>
    <row r="1275" customFormat="false" ht="10.5" hidden="false" customHeight="true" outlineLevel="0" collapsed="false">
      <c r="V1275" s="1"/>
    </row>
    <row r="1276" customFormat="false" ht="10.5" hidden="false" customHeight="true" outlineLevel="0" collapsed="false">
      <c r="V1276" s="1"/>
    </row>
    <row r="1277" customFormat="false" ht="10.5" hidden="false" customHeight="true" outlineLevel="0" collapsed="false">
      <c r="V1277" s="1"/>
    </row>
    <row r="1278" customFormat="false" ht="10.5" hidden="false" customHeight="true" outlineLevel="0" collapsed="false">
      <c r="V1278" s="1"/>
    </row>
    <row r="1279" customFormat="false" ht="10.5" hidden="false" customHeight="true" outlineLevel="0" collapsed="false">
      <c r="V1279" s="1"/>
    </row>
    <row r="1280" customFormat="false" ht="10.5" hidden="false" customHeight="true" outlineLevel="0" collapsed="false">
      <c r="V1280" s="1"/>
    </row>
    <row r="1281" customFormat="false" ht="10.5" hidden="false" customHeight="true" outlineLevel="0" collapsed="false">
      <c r="V1281" s="1"/>
    </row>
    <row r="1282" customFormat="false" ht="10.5" hidden="false" customHeight="true" outlineLevel="0" collapsed="false">
      <c r="V1282" s="1"/>
    </row>
    <row r="1283" customFormat="false" ht="10.5" hidden="false" customHeight="true" outlineLevel="0" collapsed="false">
      <c r="V1283" s="1"/>
    </row>
    <row r="1284" customFormat="false" ht="10.5" hidden="false" customHeight="true" outlineLevel="0" collapsed="false">
      <c r="V1284" s="1"/>
    </row>
    <row r="1285" customFormat="false" ht="10.5" hidden="false" customHeight="true" outlineLevel="0" collapsed="false">
      <c r="V1285" s="1"/>
    </row>
    <row r="1286" customFormat="false" ht="10.5" hidden="false" customHeight="true" outlineLevel="0" collapsed="false">
      <c r="V1286" s="1"/>
    </row>
    <row r="1287" customFormat="false" ht="10.5" hidden="false" customHeight="true" outlineLevel="0" collapsed="false">
      <c r="V1287" s="1"/>
    </row>
    <row r="1288" customFormat="false" ht="10.5" hidden="false" customHeight="true" outlineLevel="0" collapsed="false">
      <c r="V1288" s="1"/>
    </row>
    <row r="1289" customFormat="false" ht="10.5" hidden="false" customHeight="true" outlineLevel="0" collapsed="false">
      <c r="V1289" s="1"/>
    </row>
    <row r="1290" customFormat="false" ht="10.5" hidden="false" customHeight="true" outlineLevel="0" collapsed="false">
      <c r="V1290" s="1"/>
    </row>
    <row r="1291" customFormat="false" ht="10.5" hidden="false" customHeight="true" outlineLevel="0" collapsed="false">
      <c r="V1291" s="1"/>
    </row>
    <row r="1292" customFormat="false" ht="10.5" hidden="false" customHeight="true" outlineLevel="0" collapsed="false">
      <c r="V1292" s="1"/>
    </row>
    <row r="1293" customFormat="false" ht="10.5" hidden="false" customHeight="true" outlineLevel="0" collapsed="false">
      <c r="V1293" s="1"/>
    </row>
    <row r="1294" customFormat="false" ht="10.5" hidden="false" customHeight="true" outlineLevel="0" collapsed="false">
      <c r="V1294" s="1"/>
    </row>
    <row r="1295" customFormat="false" ht="10.5" hidden="false" customHeight="true" outlineLevel="0" collapsed="false">
      <c r="V1295" s="1"/>
    </row>
    <row r="1296" customFormat="false" ht="10.5" hidden="false" customHeight="true" outlineLevel="0" collapsed="false">
      <c r="V1296" s="1"/>
    </row>
    <row r="1297" customFormat="false" ht="10.5" hidden="false" customHeight="true" outlineLevel="0" collapsed="false">
      <c r="V1297" s="1"/>
    </row>
    <row r="1298" customFormat="false" ht="10.5" hidden="false" customHeight="true" outlineLevel="0" collapsed="false">
      <c r="V1298" s="1"/>
    </row>
    <row r="1299" customFormat="false" ht="10.5" hidden="false" customHeight="true" outlineLevel="0" collapsed="false">
      <c r="V1299" s="1"/>
    </row>
    <row r="1300" customFormat="false" ht="10.5" hidden="false" customHeight="true" outlineLevel="0" collapsed="false">
      <c r="V1300" s="1"/>
    </row>
    <row r="1301" customFormat="false" ht="10.5" hidden="false" customHeight="true" outlineLevel="0" collapsed="false">
      <c r="V1301" s="1"/>
    </row>
    <row r="1302" customFormat="false" ht="10.5" hidden="false" customHeight="true" outlineLevel="0" collapsed="false">
      <c r="V1302" s="1"/>
    </row>
    <row r="1303" customFormat="false" ht="10.5" hidden="false" customHeight="true" outlineLevel="0" collapsed="false">
      <c r="V1303" s="1"/>
    </row>
    <row r="1304" customFormat="false" ht="10.5" hidden="false" customHeight="true" outlineLevel="0" collapsed="false">
      <c r="V1304" s="1"/>
    </row>
    <row r="1305" customFormat="false" ht="10.5" hidden="false" customHeight="true" outlineLevel="0" collapsed="false">
      <c r="V1305" s="1"/>
    </row>
    <row r="1306" customFormat="false" ht="10.5" hidden="false" customHeight="true" outlineLevel="0" collapsed="false">
      <c r="V1306" s="1"/>
    </row>
    <row r="1307" customFormat="false" ht="10.5" hidden="false" customHeight="true" outlineLevel="0" collapsed="false">
      <c r="V1307" s="1"/>
    </row>
    <row r="1308" customFormat="false" ht="10.5" hidden="false" customHeight="true" outlineLevel="0" collapsed="false">
      <c r="V1308" s="1"/>
    </row>
    <row r="1309" customFormat="false" ht="10.5" hidden="false" customHeight="true" outlineLevel="0" collapsed="false">
      <c r="V1309" s="1"/>
    </row>
    <row r="1310" customFormat="false" ht="10.5" hidden="false" customHeight="true" outlineLevel="0" collapsed="false">
      <c r="V1310" s="1"/>
    </row>
    <row r="1311" customFormat="false" ht="10.5" hidden="false" customHeight="true" outlineLevel="0" collapsed="false">
      <c r="V1311" s="1"/>
    </row>
    <row r="1312" customFormat="false" ht="10.5" hidden="false" customHeight="true" outlineLevel="0" collapsed="false">
      <c r="V1312" s="1"/>
    </row>
    <row r="1313" customFormat="false" ht="10.5" hidden="false" customHeight="true" outlineLevel="0" collapsed="false">
      <c r="V1313" s="1"/>
    </row>
    <row r="1314" customFormat="false" ht="10.5" hidden="false" customHeight="true" outlineLevel="0" collapsed="false">
      <c r="V1314" s="1"/>
    </row>
    <row r="1315" customFormat="false" ht="10.5" hidden="false" customHeight="true" outlineLevel="0" collapsed="false">
      <c r="V1315" s="1"/>
    </row>
    <row r="1316" customFormat="false" ht="10.5" hidden="false" customHeight="true" outlineLevel="0" collapsed="false">
      <c r="V1316" s="1"/>
    </row>
    <row r="1317" customFormat="false" ht="10.5" hidden="false" customHeight="true" outlineLevel="0" collapsed="false">
      <c r="V1317" s="1"/>
    </row>
    <row r="1318" customFormat="false" ht="10.5" hidden="false" customHeight="true" outlineLevel="0" collapsed="false">
      <c r="V1318" s="1"/>
    </row>
    <row r="1319" customFormat="false" ht="10.5" hidden="false" customHeight="true" outlineLevel="0" collapsed="false">
      <c r="V1319" s="1"/>
    </row>
    <row r="1320" customFormat="false" ht="10.5" hidden="false" customHeight="true" outlineLevel="0" collapsed="false">
      <c r="V1320" s="1"/>
    </row>
    <row r="1321" customFormat="false" ht="10.5" hidden="false" customHeight="true" outlineLevel="0" collapsed="false">
      <c r="V1321" s="1"/>
    </row>
    <row r="1322" customFormat="false" ht="10.5" hidden="false" customHeight="true" outlineLevel="0" collapsed="false">
      <c r="V1322" s="1"/>
    </row>
    <row r="1323" customFormat="false" ht="10.5" hidden="false" customHeight="true" outlineLevel="0" collapsed="false">
      <c r="V1323" s="1"/>
    </row>
    <row r="1324" customFormat="false" ht="10.5" hidden="false" customHeight="true" outlineLevel="0" collapsed="false">
      <c r="V1324" s="1"/>
    </row>
    <row r="1325" customFormat="false" ht="10.5" hidden="false" customHeight="true" outlineLevel="0" collapsed="false">
      <c r="V1325" s="1"/>
    </row>
    <row r="1326" customFormat="false" ht="10.5" hidden="false" customHeight="true" outlineLevel="0" collapsed="false">
      <c r="V1326" s="1"/>
    </row>
    <row r="1327" customFormat="false" ht="10.5" hidden="false" customHeight="true" outlineLevel="0" collapsed="false">
      <c r="V1327" s="1"/>
    </row>
    <row r="1328" customFormat="false" ht="10.5" hidden="false" customHeight="true" outlineLevel="0" collapsed="false">
      <c r="V1328" s="1"/>
    </row>
    <row r="1329" customFormat="false" ht="10.5" hidden="false" customHeight="true" outlineLevel="0" collapsed="false">
      <c r="V1329" s="1"/>
    </row>
    <row r="1330" customFormat="false" ht="10.5" hidden="false" customHeight="true" outlineLevel="0" collapsed="false">
      <c r="V1330" s="1"/>
    </row>
    <row r="1331" customFormat="false" ht="10.5" hidden="false" customHeight="true" outlineLevel="0" collapsed="false">
      <c r="V1331" s="1"/>
    </row>
    <row r="1332" customFormat="false" ht="10.5" hidden="false" customHeight="true" outlineLevel="0" collapsed="false">
      <c r="V1332" s="1"/>
    </row>
    <row r="1333" customFormat="false" ht="10.5" hidden="false" customHeight="true" outlineLevel="0" collapsed="false">
      <c r="V1333" s="1"/>
    </row>
    <row r="1334" customFormat="false" ht="10.5" hidden="false" customHeight="true" outlineLevel="0" collapsed="false">
      <c r="V1334" s="1"/>
    </row>
    <row r="1335" customFormat="false" ht="10.5" hidden="false" customHeight="true" outlineLevel="0" collapsed="false">
      <c r="V1335" s="1"/>
    </row>
    <row r="1336" customFormat="false" ht="10.5" hidden="false" customHeight="true" outlineLevel="0" collapsed="false">
      <c r="V1336" s="1"/>
    </row>
    <row r="1337" customFormat="false" ht="10.5" hidden="false" customHeight="true" outlineLevel="0" collapsed="false">
      <c r="V1337" s="1"/>
    </row>
    <row r="1338" customFormat="false" ht="10.5" hidden="false" customHeight="true" outlineLevel="0" collapsed="false">
      <c r="V1338" s="1"/>
    </row>
    <row r="1339" customFormat="false" ht="10.5" hidden="false" customHeight="true" outlineLevel="0" collapsed="false">
      <c r="V1339" s="1"/>
    </row>
    <row r="1340" customFormat="false" ht="10.5" hidden="false" customHeight="true" outlineLevel="0" collapsed="false">
      <c r="V1340" s="1"/>
    </row>
    <row r="1341" customFormat="false" ht="10.5" hidden="false" customHeight="true" outlineLevel="0" collapsed="false">
      <c r="V1341" s="1"/>
    </row>
    <row r="1342" customFormat="false" ht="10.5" hidden="false" customHeight="true" outlineLevel="0" collapsed="false">
      <c r="V1342" s="1"/>
    </row>
    <row r="1343" customFormat="false" ht="10.5" hidden="false" customHeight="true" outlineLevel="0" collapsed="false">
      <c r="V1343" s="1"/>
    </row>
    <row r="1344" customFormat="false" ht="10.5" hidden="false" customHeight="true" outlineLevel="0" collapsed="false">
      <c r="V1344" s="1"/>
    </row>
    <row r="1345" customFormat="false" ht="10.5" hidden="false" customHeight="true" outlineLevel="0" collapsed="false">
      <c r="V1345" s="1"/>
    </row>
    <row r="1346" customFormat="false" ht="10.5" hidden="false" customHeight="true" outlineLevel="0" collapsed="false">
      <c r="V1346" s="1"/>
    </row>
    <row r="1347" customFormat="false" ht="10.5" hidden="false" customHeight="true" outlineLevel="0" collapsed="false">
      <c r="V1347" s="1"/>
    </row>
    <row r="1348" customFormat="false" ht="10.5" hidden="false" customHeight="true" outlineLevel="0" collapsed="false">
      <c r="V1348" s="1"/>
    </row>
    <row r="1349" customFormat="false" ht="10.5" hidden="false" customHeight="true" outlineLevel="0" collapsed="false">
      <c r="V1349" s="1"/>
    </row>
    <row r="1350" customFormat="false" ht="10.5" hidden="false" customHeight="true" outlineLevel="0" collapsed="false">
      <c r="V1350" s="1"/>
    </row>
    <row r="1351" customFormat="false" ht="10.5" hidden="false" customHeight="true" outlineLevel="0" collapsed="false">
      <c r="V1351" s="1"/>
    </row>
    <row r="1352" customFormat="false" ht="10.5" hidden="false" customHeight="true" outlineLevel="0" collapsed="false">
      <c r="V1352" s="1"/>
    </row>
    <row r="1353" customFormat="false" ht="10.5" hidden="false" customHeight="true" outlineLevel="0" collapsed="false">
      <c r="V1353" s="1"/>
    </row>
    <row r="1354" customFormat="false" ht="10.5" hidden="false" customHeight="true" outlineLevel="0" collapsed="false">
      <c r="V1354" s="1"/>
    </row>
    <row r="1355" customFormat="false" ht="10.5" hidden="false" customHeight="true" outlineLevel="0" collapsed="false">
      <c r="V1355" s="1"/>
    </row>
    <row r="1356" customFormat="false" ht="10.5" hidden="false" customHeight="true" outlineLevel="0" collapsed="false">
      <c r="V1356" s="1"/>
    </row>
    <row r="1357" customFormat="false" ht="10.5" hidden="false" customHeight="true" outlineLevel="0" collapsed="false">
      <c r="V1357" s="1"/>
    </row>
    <row r="1358" customFormat="false" ht="10.5" hidden="false" customHeight="true" outlineLevel="0" collapsed="false">
      <c r="V1358" s="1"/>
    </row>
    <row r="1359" customFormat="false" ht="10.5" hidden="false" customHeight="true" outlineLevel="0" collapsed="false">
      <c r="V1359" s="1"/>
    </row>
    <row r="1360" customFormat="false" ht="10.5" hidden="false" customHeight="true" outlineLevel="0" collapsed="false">
      <c r="V1360" s="1"/>
    </row>
    <row r="1361" customFormat="false" ht="10.5" hidden="false" customHeight="true" outlineLevel="0" collapsed="false">
      <c r="V1361" s="1"/>
    </row>
    <row r="1362" customFormat="false" ht="10.5" hidden="false" customHeight="true" outlineLevel="0" collapsed="false">
      <c r="V1362" s="1"/>
    </row>
    <row r="1363" customFormat="false" ht="10.5" hidden="false" customHeight="true" outlineLevel="0" collapsed="false">
      <c r="V1363" s="1"/>
    </row>
    <row r="1364" customFormat="false" ht="10.5" hidden="false" customHeight="true" outlineLevel="0" collapsed="false">
      <c r="V1364" s="1"/>
    </row>
    <row r="1365" customFormat="false" ht="10.5" hidden="false" customHeight="true" outlineLevel="0" collapsed="false">
      <c r="V1365" s="1"/>
    </row>
    <row r="1366" customFormat="false" ht="10.5" hidden="false" customHeight="true" outlineLevel="0" collapsed="false">
      <c r="V1366" s="1"/>
    </row>
    <row r="1367" customFormat="false" ht="10.5" hidden="false" customHeight="true" outlineLevel="0" collapsed="false">
      <c r="V1367" s="1"/>
    </row>
    <row r="1368" customFormat="false" ht="10.5" hidden="false" customHeight="true" outlineLevel="0" collapsed="false">
      <c r="V1368" s="1"/>
    </row>
    <row r="1369" customFormat="false" ht="10.5" hidden="false" customHeight="true" outlineLevel="0" collapsed="false">
      <c r="V1369" s="1"/>
    </row>
    <row r="1370" customFormat="false" ht="10.5" hidden="false" customHeight="true" outlineLevel="0" collapsed="false">
      <c r="V1370" s="1"/>
    </row>
    <row r="1371" customFormat="false" ht="10.5" hidden="false" customHeight="true" outlineLevel="0" collapsed="false">
      <c r="V1371" s="1"/>
    </row>
    <row r="1372" customFormat="false" ht="10.5" hidden="false" customHeight="true" outlineLevel="0" collapsed="false">
      <c r="V1372" s="1"/>
    </row>
    <row r="1373" customFormat="false" ht="10.5" hidden="false" customHeight="true" outlineLevel="0" collapsed="false">
      <c r="V1373" s="1"/>
    </row>
    <row r="1374" customFormat="false" ht="10.5" hidden="false" customHeight="true" outlineLevel="0" collapsed="false">
      <c r="V1374" s="1"/>
    </row>
    <row r="1375" customFormat="false" ht="10.5" hidden="false" customHeight="true" outlineLevel="0" collapsed="false">
      <c r="V1375" s="1"/>
    </row>
    <row r="1376" customFormat="false" ht="10.5" hidden="false" customHeight="true" outlineLevel="0" collapsed="false">
      <c r="V1376" s="1"/>
    </row>
    <row r="1377" customFormat="false" ht="10.5" hidden="false" customHeight="true" outlineLevel="0" collapsed="false">
      <c r="V1377" s="1"/>
    </row>
    <row r="1378" customFormat="false" ht="10.5" hidden="false" customHeight="true" outlineLevel="0" collapsed="false">
      <c r="V1378" s="1"/>
    </row>
    <row r="1379" customFormat="false" ht="10.5" hidden="false" customHeight="true" outlineLevel="0" collapsed="false">
      <c r="V1379" s="1"/>
    </row>
    <row r="1380" customFormat="false" ht="10.5" hidden="false" customHeight="true" outlineLevel="0" collapsed="false">
      <c r="V1380" s="1"/>
    </row>
    <row r="1381" customFormat="false" ht="10.5" hidden="false" customHeight="true" outlineLevel="0" collapsed="false">
      <c r="V1381" s="1"/>
    </row>
    <row r="1382" customFormat="false" ht="10.5" hidden="false" customHeight="true" outlineLevel="0" collapsed="false">
      <c r="V1382" s="1"/>
    </row>
    <row r="1383" customFormat="false" ht="10.5" hidden="false" customHeight="true" outlineLevel="0" collapsed="false">
      <c r="V1383" s="1"/>
    </row>
    <row r="1384" customFormat="false" ht="10.5" hidden="false" customHeight="true" outlineLevel="0" collapsed="false">
      <c r="V1384" s="1"/>
    </row>
    <row r="1385" customFormat="false" ht="10.5" hidden="false" customHeight="true" outlineLevel="0" collapsed="false">
      <c r="V1385" s="1"/>
    </row>
    <row r="1386" customFormat="false" ht="10.5" hidden="false" customHeight="true" outlineLevel="0" collapsed="false">
      <c r="V1386" s="1"/>
    </row>
    <row r="1387" customFormat="false" ht="10.5" hidden="false" customHeight="true" outlineLevel="0" collapsed="false">
      <c r="V1387" s="1"/>
    </row>
    <row r="1388" customFormat="false" ht="10.5" hidden="false" customHeight="true" outlineLevel="0" collapsed="false">
      <c r="V1388" s="1"/>
    </row>
    <row r="1389" customFormat="false" ht="10.5" hidden="false" customHeight="true" outlineLevel="0" collapsed="false">
      <c r="V1389" s="1"/>
    </row>
    <row r="1390" customFormat="false" ht="10.5" hidden="false" customHeight="true" outlineLevel="0" collapsed="false">
      <c r="V1390" s="1"/>
    </row>
    <row r="1391" customFormat="false" ht="10.5" hidden="false" customHeight="true" outlineLevel="0" collapsed="false">
      <c r="V1391" s="1"/>
    </row>
    <row r="1392" customFormat="false" ht="10.5" hidden="false" customHeight="true" outlineLevel="0" collapsed="false">
      <c r="V1392" s="1"/>
    </row>
    <row r="1393" customFormat="false" ht="10.5" hidden="false" customHeight="true" outlineLevel="0" collapsed="false">
      <c r="V1393" s="1"/>
    </row>
    <row r="1394" customFormat="false" ht="10.5" hidden="false" customHeight="true" outlineLevel="0" collapsed="false">
      <c r="V1394" s="1"/>
    </row>
    <row r="1395" customFormat="false" ht="10.5" hidden="false" customHeight="true" outlineLevel="0" collapsed="false">
      <c r="V1395" s="1"/>
    </row>
    <row r="1396" customFormat="false" ht="10.5" hidden="false" customHeight="true" outlineLevel="0" collapsed="false">
      <c r="V1396" s="1"/>
    </row>
    <row r="1397" customFormat="false" ht="10.5" hidden="false" customHeight="true" outlineLevel="0" collapsed="false">
      <c r="V1397" s="1"/>
    </row>
    <row r="1398" customFormat="false" ht="10.5" hidden="false" customHeight="true" outlineLevel="0" collapsed="false">
      <c r="V1398" s="1"/>
    </row>
    <row r="1399" customFormat="false" ht="10.5" hidden="false" customHeight="true" outlineLevel="0" collapsed="false">
      <c r="V1399" s="1"/>
    </row>
    <row r="1400" customFormat="false" ht="10.5" hidden="false" customHeight="true" outlineLevel="0" collapsed="false">
      <c r="V1400" s="1"/>
    </row>
    <row r="1401" customFormat="false" ht="10.5" hidden="false" customHeight="true" outlineLevel="0" collapsed="false">
      <c r="V1401" s="1"/>
    </row>
    <row r="1402" customFormat="false" ht="10.5" hidden="false" customHeight="true" outlineLevel="0" collapsed="false">
      <c r="V1402" s="1"/>
    </row>
    <row r="1403" customFormat="false" ht="10.5" hidden="false" customHeight="true" outlineLevel="0" collapsed="false">
      <c r="V1403" s="1"/>
    </row>
    <row r="1404" customFormat="false" ht="10.5" hidden="false" customHeight="true" outlineLevel="0" collapsed="false">
      <c r="V1404" s="1"/>
    </row>
    <row r="1405" customFormat="false" ht="10.5" hidden="false" customHeight="true" outlineLevel="0" collapsed="false">
      <c r="V1405" s="1"/>
    </row>
    <row r="1406" customFormat="false" ht="10.5" hidden="false" customHeight="true" outlineLevel="0" collapsed="false">
      <c r="V1406" s="1"/>
    </row>
    <row r="1407" customFormat="false" ht="10.5" hidden="false" customHeight="true" outlineLevel="0" collapsed="false">
      <c r="V1407" s="1"/>
    </row>
    <row r="1408" customFormat="false" ht="10.5" hidden="false" customHeight="true" outlineLevel="0" collapsed="false">
      <c r="V1408" s="1"/>
    </row>
    <row r="1409" customFormat="false" ht="10.5" hidden="false" customHeight="true" outlineLevel="0" collapsed="false">
      <c r="V1409" s="1"/>
    </row>
    <row r="1410" customFormat="false" ht="10.5" hidden="false" customHeight="true" outlineLevel="0" collapsed="false">
      <c r="V1410" s="1"/>
    </row>
    <row r="1411" customFormat="false" ht="10.5" hidden="false" customHeight="true" outlineLevel="0" collapsed="false">
      <c r="V1411" s="1"/>
    </row>
    <row r="1412" customFormat="false" ht="10.5" hidden="false" customHeight="true" outlineLevel="0" collapsed="false">
      <c r="V1412" s="1"/>
    </row>
    <row r="1413" customFormat="false" ht="10.5" hidden="false" customHeight="true" outlineLevel="0" collapsed="false">
      <c r="V1413" s="1"/>
    </row>
    <row r="1414" customFormat="false" ht="10.5" hidden="false" customHeight="true" outlineLevel="0" collapsed="false">
      <c r="V1414" s="1"/>
    </row>
    <row r="1415" customFormat="false" ht="10.5" hidden="false" customHeight="true" outlineLevel="0" collapsed="false">
      <c r="V1415" s="1"/>
    </row>
    <row r="1416" customFormat="false" ht="10.5" hidden="false" customHeight="true" outlineLevel="0" collapsed="false">
      <c r="V1416" s="1"/>
    </row>
    <row r="1417" customFormat="false" ht="10.5" hidden="false" customHeight="true" outlineLevel="0" collapsed="false">
      <c r="V1417" s="1"/>
    </row>
    <row r="1418" customFormat="false" ht="10.5" hidden="false" customHeight="true" outlineLevel="0" collapsed="false">
      <c r="V1418" s="1"/>
    </row>
    <row r="1419" customFormat="false" ht="10.5" hidden="false" customHeight="true" outlineLevel="0" collapsed="false">
      <c r="V1419" s="1"/>
    </row>
    <row r="1420" customFormat="false" ht="10.5" hidden="false" customHeight="true" outlineLevel="0" collapsed="false">
      <c r="V1420" s="1"/>
    </row>
    <row r="1421" customFormat="false" ht="10.5" hidden="false" customHeight="true" outlineLevel="0" collapsed="false">
      <c r="V1421" s="1"/>
    </row>
    <row r="1422" customFormat="false" ht="10.5" hidden="false" customHeight="true" outlineLevel="0" collapsed="false">
      <c r="V1422" s="1"/>
    </row>
    <row r="1423" customFormat="false" ht="10.5" hidden="false" customHeight="true" outlineLevel="0" collapsed="false">
      <c r="V1423" s="1"/>
    </row>
    <row r="1424" customFormat="false" ht="10.5" hidden="false" customHeight="true" outlineLevel="0" collapsed="false">
      <c r="V1424" s="1"/>
    </row>
    <row r="1425" customFormat="false" ht="10.5" hidden="false" customHeight="true" outlineLevel="0" collapsed="false">
      <c r="V1425" s="1"/>
    </row>
    <row r="1426" customFormat="false" ht="10.5" hidden="false" customHeight="true" outlineLevel="0" collapsed="false">
      <c r="V1426" s="1"/>
    </row>
    <row r="1427" customFormat="false" ht="10.5" hidden="false" customHeight="true" outlineLevel="0" collapsed="false">
      <c r="V1427" s="1"/>
    </row>
    <row r="1428" customFormat="false" ht="10.5" hidden="false" customHeight="true" outlineLevel="0" collapsed="false">
      <c r="V1428" s="1"/>
    </row>
    <row r="1429" customFormat="false" ht="10.5" hidden="false" customHeight="true" outlineLevel="0" collapsed="false">
      <c r="V1429" s="1"/>
    </row>
    <row r="1430" customFormat="false" ht="10.5" hidden="false" customHeight="true" outlineLevel="0" collapsed="false">
      <c r="V1430" s="1"/>
    </row>
    <row r="1431" customFormat="false" ht="10.5" hidden="false" customHeight="true" outlineLevel="0" collapsed="false">
      <c r="V1431" s="1"/>
    </row>
    <row r="1432" customFormat="false" ht="10.5" hidden="false" customHeight="true" outlineLevel="0" collapsed="false">
      <c r="V1432" s="1"/>
    </row>
    <row r="1433" customFormat="false" ht="10.5" hidden="false" customHeight="true" outlineLevel="0" collapsed="false">
      <c r="V1433" s="1"/>
    </row>
    <row r="1434" customFormat="false" ht="10.5" hidden="false" customHeight="true" outlineLevel="0" collapsed="false">
      <c r="V1434" s="1"/>
    </row>
    <row r="1435" customFormat="false" ht="10.5" hidden="false" customHeight="true" outlineLevel="0" collapsed="false">
      <c r="V1435" s="1"/>
    </row>
    <row r="1436" customFormat="false" ht="10.5" hidden="false" customHeight="true" outlineLevel="0" collapsed="false">
      <c r="V1436" s="1"/>
    </row>
    <row r="1437" customFormat="false" ht="10.5" hidden="false" customHeight="true" outlineLevel="0" collapsed="false">
      <c r="V1437" s="1"/>
    </row>
    <row r="1438" customFormat="false" ht="10.5" hidden="false" customHeight="true" outlineLevel="0" collapsed="false">
      <c r="V1438" s="1"/>
    </row>
    <row r="1439" customFormat="false" ht="10.5" hidden="false" customHeight="true" outlineLevel="0" collapsed="false">
      <c r="V1439" s="1"/>
    </row>
    <row r="1440" customFormat="false" ht="10.5" hidden="false" customHeight="true" outlineLevel="0" collapsed="false">
      <c r="V1440" s="1"/>
    </row>
    <row r="1441" customFormat="false" ht="10.5" hidden="false" customHeight="true" outlineLevel="0" collapsed="false">
      <c r="V1441" s="1"/>
    </row>
    <row r="1442" customFormat="false" ht="10.5" hidden="false" customHeight="true" outlineLevel="0" collapsed="false">
      <c r="V1442" s="1"/>
    </row>
    <row r="1443" customFormat="false" ht="10.5" hidden="false" customHeight="true" outlineLevel="0" collapsed="false">
      <c r="V1443" s="1"/>
    </row>
    <row r="1444" customFormat="false" ht="10.5" hidden="false" customHeight="true" outlineLevel="0" collapsed="false">
      <c r="V1444" s="1"/>
    </row>
    <row r="1445" customFormat="false" ht="10.5" hidden="false" customHeight="true" outlineLevel="0" collapsed="false">
      <c r="V1445" s="1"/>
    </row>
    <row r="1446" customFormat="false" ht="10.5" hidden="false" customHeight="true" outlineLevel="0" collapsed="false">
      <c r="V1446" s="1"/>
    </row>
    <row r="1447" customFormat="false" ht="10.5" hidden="false" customHeight="true" outlineLevel="0" collapsed="false">
      <c r="V1447" s="1"/>
    </row>
    <row r="1448" customFormat="false" ht="10.5" hidden="false" customHeight="true" outlineLevel="0" collapsed="false">
      <c r="V1448" s="1"/>
    </row>
    <row r="1449" customFormat="false" ht="10.5" hidden="false" customHeight="true" outlineLevel="0" collapsed="false">
      <c r="V1449" s="1"/>
    </row>
    <row r="1450" customFormat="false" ht="10.5" hidden="false" customHeight="true" outlineLevel="0" collapsed="false">
      <c r="V1450" s="1"/>
    </row>
    <row r="1451" customFormat="false" ht="10.5" hidden="false" customHeight="true" outlineLevel="0" collapsed="false">
      <c r="V1451" s="1"/>
    </row>
    <row r="1452" customFormat="false" ht="10.5" hidden="false" customHeight="true" outlineLevel="0" collapsed="false">
      <c r="V1452" s="1"/>
    </row>
    <row r="1453" customFormat="false" ht="10.5" hidden="false" customHeight="true" outlineLevel="0" collapsed="false">
      <c r="V1453" s="1"/>
    </row>
    <row r="1454" customFormat="false" ht="10.5" hidden="false" customHeight="true" outlineLevel="0" collapsed="false">
      <c r="V1454" s="1"/>
    </row>
    <row r="1455" customFormat="false" ht="10.5" hidden="false" customHeight="true" outlineLevel="0" collapsed="false">
      <c r="V1455" s="1"/>
    </row>
    <row r="1456" customFormat="false" ht="10.5" hidden="false" customHeight="true" outlineLevel="0" collapsed="false">
      <c r="V1456" s="1"/>
    </row>
    <row r="1457" customFormat="false" ht="10.5" hidden="false" customHeight="true" outlineLevel="0" collapsed="false">
      <c r="V1457" s="1"/>
    </row>
    <row r="1458" customFormat="false" ht="10.5" hidden="false" customHeight="true" outlineLevel="0" collapsed="false">
      <c r="V1458" s="1"/>
    </row>
    <row r="1459" customFormat="false" ht="10.5" hidden="false" customHeight="true" outlineLevel="0" collapsed="false">
      <c r="V1459" s="1"/>
    </row>
    <row r="1460" customFormat="false" ht="10.5" hidden="false" customHeight="true" outlineLevel="0" collapsed="false">
      <c r="V1460" s="1"/>
    </row>
    <row r="1461" customFormat="false" ht="10.5" hidden="false" customHeight="true" outlineLevel="0" collapsed="false">
      <c r="V1461" s="1"/>
    </row>
    <row r="1462" customFormat="false" ht="10.5" hidden="false" customHeight="true" outlineLevel="0" collapsed="false">
      <c r="V1462" s="1"/>
    </row>
    <row r="1463" customFormat="false" ht="10.5" hidden="false" customHeight="true" outlineLevel="0" collapsed="false">
      <c r="V1463" s="1"/>
    </row>
    <row r="1464" customFormat="false" ht="10.5" hidden="false" customHeight="true" outlineLevel="0" collapsed="false">
      <c r="V1464" s="1"/>
    </row>
    <row r="1465" customFormat="false" ht="10.5" hidden="false" customHeight="true" outlineLevel="0" collapsed="false">
      <c r="V1465" s="1"/>
    </row>
    <row r="1466" customFormat="false" ht="10.5" hidden="false" customHeight="true" outlineLevel="0" collapsed="false">
      <c r="V1466" s="1"/>
    </row>
    <row r="1467" customFormat="false" ht="10.5" hidden="false" customHeight="true" outlineLevel="0" collapsed="false">
      <c r="V1467" s="1"/>
    </row>
    <row r="1468" customFormat="false" ht="10.5" hidden="false" customHeight="true" outlineLevel="0" collapsed="false">
      <c r="V1468" s="1"/>
    </row>
    <row r="1469" customFormat="false" ht="10.5" hidden="false" customHeight="true" outlineLevel="0" collapsed="false">
      <c r="V1469" s="1"/>
    </row>
    <row r="1470" customFormat="false" ht="10.5" hidden="false" customHeight="true" outlineLevel="0" collapsed="false">
      <c r="V1470" s="1"/>
    </row>
    <row r="1471" customFormat="false" ht="10.5" hidden="false" customHeight="true" outlineLevel="0" collapsed="false">
      <c r="V1471" s="1"/>
    </row>
    <row r="1472" customFormat="false" ht="10.5" hidden="false" customHeight="true" outlineLevel="0" collapsed="false">
      <c r="V1472" s="1"/>
    </row>
    <row r="1473" customFormat="false" ht="10.5" hidden="false" customHeight="true" outlineLevel="0" collapsed="false">
      <c r="V1473" s="1"/>
    </row>
    <row r="1474" customFormat="false" ht="10.5" hidden="false" customHeight="true" outlineLevel="0" collapsed="false">
      <c r="V1474" s="1"/>
    </row>
    <row r="1475" customFormat="false" ht="10.5" hidden="false" customHeight="true" outlineLevel="0" collapsed="false">
      <c r="V1475" s="1"/>
    </row>
    <row r="1476" customFormat="false" ht="10.5" hidden="false" customHeight="true" outlineLevel="0" collapsed="false">
      <c r="V1476" s="1"/>
    </row>
    <row r="1477" customFormat="false" ht="10.5" hidden="false" customHeight="true" outlineLevel="0" collapsed="false">
      <c r="V1477" s="1"/>
    </row>
    <row r="1478" customFormat="false" ht="10.5" hidden="false" customHeight="true" outlineLevel="0" collapsed="false">
      <c r="V1478" s="1"/>
    </row>
    <row r="1479" customFormat="false" ht="10.5" hidden="false" customHeight="true" outlineLevel="0" collapsed="false">
      <c r="V1479" s="1"/>
    </row>
    <row r="1480" customFormat="false" ht="10.5" hidden="false" customHeight="true" outlineLevel="0" collapsed="false">
      <c r="V1480" s="1"/>
    </row>
    <row r="1481" customFormat="false" ht="10.5" hidden="false" customHeight="true" outlineLevel="0" collapsed="false">
      <c r="V1481" s="1"/>
    </row>
    <row r="1482" customFormat="false" ht="10.5" hidden="false" customHeight="true" outlineLevel="0" collapsed="false">
      <c r="V1482" s="1"/>
    </row>
    <row r="1483" customFormat="false" ht="10.5" hidden="false" customHeight="true" outlineLevel="0" collapsed="false">
      <c r="V1483" s="1"/>
    </row>
    <row r="1484" customFormat="false" ht="10.5" hidden="false" customHeight="true" outlineLevel="0" collapsed="false">
      <c r="V1484" s="1"/>
    </row>
    <row r="1485" customFormat="false" ht="10.5" hidden="false" customHeight="true" outlineLevel="0" collapsed="false">
      <c r="V1485" s="1"/>
    </row>
    <row r="1486" customFormat="false" ht="10.5" hidden="false" customHeight="true" outlineLevel="0" collapsed="false">
      <c r="V1486" s="1"/>
    </row>
    <row r="1487" customFormat="false" ht="10.5" hidden="false" customHeight="true" outlineLevel="0" collapsed="false">
      <c r="V1487" s="1"/>
    </row>
    <row r="1488" customFormat="false" ht="10.5" hidden="false" customHeight="true" outlineLevel="0" collapsed="false">
      <c r="V1488" s="1"/>
    </row>
    <row r="1489" customFormat="false" ht="10.5" hidden="false" customHeight="true" outlineLevel="0" collapsed="false">
      <c r="V1489" s="1"/>
    </row>
    <row r="1490" customFormat="false" ht="10.5" hidden="false" customHeight="true" outlineLevel="0" collapsed="false">
      <c r="V1490" s="1"/>
    </row>
    <row r="1491" customFormat="false" ht="10.5" hidden="false" customHeight="true" outlineLevel="0" collapsed="false">
      <c r="V1491" s="1"/>
    </row>
    <row r="1492" customFormat="false" ht="10.5" hidden="false" customHeight="true" outlineLevel="0" collapsed="false">
      <c r="V1492" s="1"/>
    </row>
    <row r="1493" customFormat="false" ht="10.5" hidden="false" customHeight="true" outlineLevel="0" collapsed="false">
      <c r="V1493" s="1"/>
    </row>
    <row r="1494" customFormat="false" ht="10.5" hidden="false" customHeight="true" outlineLevel="0" collapsed="false">
      <c r="V1494" s="1"/>
    </row>
    <row r="1495" customFormat="false" ht="10.5" hidden="false" customHeight="true" outlineLevel="0" collapsed="false">
      <c r="V1495" s="1"/>
    </row>
    <row r="1496" customFormat="false" ht="10.5" hidden="false" customHeight="true" outlineLevel="0" collapsed="false">
      <c r="V1496" s="1"/>
    </row>
    <row r="1497" customFormat="false" ht="10.5" hidden="false" customHeight="true" outlineLevel="0" collapsed="false">
      <c r="V1497" s="1"/>
    </row>
    <row r="1498" customFormat="false" ht="10.5" hidden="false" customHeight="true" outlineLevel="0" collapsed="false">
      <c r="V1498" s="1"/>
    </row>
    <row r="1499" customFormat="false" ht="10.5" hidden="false" customHeight="true" outlineLevel="0" collapsed="false">
      <c r="V1499" s="1"/>
    </row>
    <row r="1500" customFormat="false" ht="10.5" hidden="false" customHeight="true" outlineLevel="0" collapsed="false">
      <c r="V1500" s="1"/>
    </row>
    <row r="1501" customFormat="false" ht="10.5" hidden="false" customHeight="true" outlineLevel="0" collapsed="false">
      <c r="V1501" s="1"/>
    </row>
    <row r="1502" customFormat="false" ht="10.5" hidden="false" customHeight="true" outlineLevel="0" collapsed="false">
      <c r="V1502" s="1"/>
    </row>
    <row r="1503" customFormat="false" ht="10.5" hidden="false" customHeight="true" outlineLevel="0" collapsed="false">
      <c r="V1503" s="1"/>
    </row>
    <row r="1504" customFormat="false" ht="10.5" hidden="false" customHeight="true" outlineLevel="0" collapsed="false">
      <c r="V1504" s="1"/>
    </row>
    <row r="1505" customFormat="false" ht="10.5" hidden="false" customHeight="true" outlineLevel="0" collapsed="false">
      <c r="V1505" s="1"/>
    </row>
    <row r="1506" customFormat="false" ht="10.5" hidden="false" customHeight="true" outlineLevel="0" collapsed="false">
      <c r="V1506" s="1"/>
    </row>
    <row r="1507" customFormat="false" ht="10.5" hidden="false" customHeight="true" outlineLevel="0" collapsed="false">
      <c r="V1507" s="1"/>
    </row>
    <row r="1508" customFormat="false" ht="10.5" hidden="false" customHeight="true" outlineLevel="0" collapsed="false">
      <c r="V1508" s="1"/>
    </row>
    <row r="1509" customFormat="false" ht="10.5" hidden="false" customHeight="true" outlineLevel="0" collapsed="false">
      <c r="V1509" s="1"/>
    </row>
    <row r="1510" customFormat="false" ht="10.5" hidden="false" customHeight="true" outlineLevel="0" collapsed="false">
      <c r="V1510" s="1"/>
    </row>
    <row r="1511" customFormat="false" ht="10.5" hidden="false" customHeight="true" outlineLevel="0" collapsed="false">
      <c r="V1511" s="1"/>
    </row>
    <row r="1512" customFormat="false" ht="10.5" hidden="false" customHeight="true" outlineLevel="0" collapsed="false">
      <c r="V1512" s="1"/>
    </row>
    <row r="1513" customFormat="false" ht="10.5" hidden="false" customHeight="true" outlineLevel="0" collapsed="false">
      <c r="V1513" s="1"/>
    </row>
    <row r="1514" customFormat="false" ht="10.5" hidden="false" customHeight="true" outlineLevel="0" collapsed="false">
      <c r="V1514" s="1"/>
    </row>
    <row r="1515" customFormat="false" ht="10.5" hidden="false" customHeight="true" outlineLevel="0" collapsed="false">
      <c r="V1515" s="1"/>
    </row>
    <row r="1516" customFormat="false" ht="10.5" hidden="false" customHeight="true" outlineLevel="0" collapsed="false">
      <c r="V1516" s="1"/>
    </row>
    <row r="1517" customFormat="false" ht="10.5" hidden="false" customHeight="true" outlineLevel="0" collapsed="false">
      <c r="V1517" s="1"/>
    </row>
    <row r="1518" customFormat="false" ht="10.5" hidden="false" customHeight="true" outlineLevel="0" collapsed="false">
      <c r="V1518" s="1"/>
    </row>
    <row r="1519" customFormat="false" ht="10.5" hidden="false" customHeight="true" outlineLevel="0" collapsed="false">
      <c r="V1519" s="1"/>
    </row>
    <row r="1520" customFormat="false" ht="10.5" hidden="false" customHeight="true" outlineLevel="0" collapsed="false">
      <c r="V1520" s="1"/>
    </row>
    <row r="1521" customFormat="false" ht="10.5" hidden="false" customHeight="true" outlineLevel="0" collapsed="false">
      <c r="V1521" s="1"/>
    </row>
    <row r="1522" customFormat="false" ht="10.5" hidden="false" customHeight="true" outlineLevel="0" collapsed="false">
      <c r="V1522" s="1"/>
    </row>
    <row r="1523" customFormat="false" ht="10.5" hidden="false" customHeight="true" outlineLevel="0" collapsed="false">
      <c r="V1523" s="1"/>
    </row>
    <row r="1524" customFormat="false" ht="10.5" hidden="false" customHeight="true" outlineLevel="0" collapsed="false">
      <c r="V1524" s="1"/>
    </row>
    <row r="1525" customFormat="false" ht="10.5" hidden="false" customHeight="true" outlineLevel="0" collapsed="false">
      <c r="V1525" s="1"/>
    </row>
    <row r="1526" customFormat="false" ht="10.5" hidden="false" customHeight="true" outlineLevel="0" collapsed="false">
      <c r="V1526" s="1"/>
    </row>
    <row r="1527" customFormat="false" ht="10.5" hidden="false" customHeight="true" outlineLevel="0" collapsed="false">
      <c r="V1527" s="1"/>
    </row>
    <row r="1528" customFormat="false" ht="10.5" hidden="false" customHeight="true" outlineLevel="0" collapsed="false">
      <c r="V1528" s="1"/>
    </row>
    <row r="1529" customFormat="false" ht="10.5" hidden="false" customHeight="true" outlineLevel="0" collapsed="false">
      <c r="V1529" s="1"/>
    </row>
    <row r="1530" customFormat="false" ht="10.5" hidden="false" customHeight="true" outlineLevel="0" collapsed="false">
      <c r="V1530" s="1"/>
    </row>
    <row r="1531" customFormat="false" ht="10.5" hidden="false" customHeight="true" outlineLevel="0" collapsed="false">
      <c r="V1531" s="1"/>
    </row>
    <row r="1532" customFormat="false" ht="10.5" hidden="false" customHeight="true" outlineLevel="0" collapsed="false">
      <c r="V1532" s="1"/>
    </row>
    <row r="1533" customFormat="false" ht="10.5" hidden="false" customHeight="true" outlineLevel="0" collapsed="false">
      <c r="V1533" s="1"/>
    </row>
    <row r="1534" customFormat="false" ht="10.5" hidden="false" customHeight="true" outlineLevel="0" collapsed="false">
      <c r="V1534" s="1"/>
    </row>
    <row r="1535" customFormat="false" ht="10.5" hidden="false" customHeight="true" outlineLevel="0" collapsed="false">
      <c r="V1535" s="1"/>
    </row>
    <row r="1536" customFormat="false" ht="10.5" hidden="false" customHeight="true" outlineLevel="0" collapsed="false">
      <c r="V1536" s="1"/>
    </row>
    <row r="1537" customFormat="false" ht="10.5" hidden="false" customHeight="true" outlineLevel="0" collapsed="false">
      <c r="V1537" s="1"/>
    </row>
    <row r="1538" customFormat="false" ht="10.5" hidden="false" customHeight="true" outlineLevel="0" collapsed="false">
      <c r="V1538" s="1"/>
    </row>
    <row r="1539" customFormat="false" ht="10.5" hidden="false" customHeight="true" outlineLevel="0" collapsed="false">
      <c r="V1539" s="1"/>
    </row>
    <row r="1540" customFormat="false" ht="10.5" hidden="false" customHeight="true" outlineLevel="0" collapsed="false">
      <c r="V1540" s="1"/>
    </row>
    <row r="1541" customFormat="false" ht="10.5" hidden="false" customHeight="true" outlineLevel="0" collapsed="false">
      <c r="V1541" s="1"/>
    </row>
    <row r="1542" customFormat="false" ht="10.5" hidden="false" customHeight="true" outlineLevel="0" collapsed="false">
      <c r="V1542" s="1"/>
    </row>
    <row r="1543" customFormat="false" ht="10.5" hidden="false" customHeight="true" outlineLevel="0" collapsed="false">
      <c r="V1543" s="1"/>
    </row>
    <row r="1544" customFormat="false" ht="10.5" hidden="false" customHeight="true" outlineLevel="0" collapsed="false">
      <c r="V1544" s="1"/>
    </row>
    <row r="1545" customFormat="false" ht="10.5" hidden="false" customHeight="true" outlineLevel="0" collapsed="false">
      <c r="V1545" s="1"/>
    </row>
    <row r="1546" customFormat="false" ht="10.5" hidden="false" customHeight="true" outlineLevel="0" collapsed="false">
      <c r="V1546" s="1"/>
    </row>
    <row r="1547" customFormat="false" ht="10.5" hidden="false" customHeight="true" outlineLevel="0" collapsed="false">
      <c r="V1547" s="1"/>
    </row>
    <row r="1548" customFormat="false" ht="10.5" hidden="false" customHeight="true" outlineLevel="0" collapsed="false">
      <c r="V1548" s="1"/>
    </row>
    <row r="1549" customFormat="false" ht="10.5" hidden="false" customHeight="true" outlineLevel="0" collapsed="false">
      <c r="V1549" s="1"/>
    </row>
    <row r="1550" customFormat="false" ht="10.5" hidden="false" customHeight="true" outlineLevel="0" collapsed="false">
      <c r="V1550" s="1"/>
    </row>
    <row r="1551" customFormat="false" ht="10.5" hidden="false" customHeight="true" outlineLevel="0" collapsed="false">
      <c r="V1551" s="1"/>
    </row>
    <row r="1552" customFormat="false" ht="10.5" hidden="false" customHeight="true" outlineLevel="0" collapsed="false">
      <c r="V1552" s="1"/>
    </row>
    <row r="1553" customFormat="false" ht="10.5" hidden="false" customHeight="true" outlineLevel="0" collapsed="false">
      <c r="V1553" s="1"/>
    </row>
    <row r="1554" customFormat="false" ht="10.5" hidden="false" customHeight="true" outlineLevel="0" collapsed="false">
      <c r="V1554" s="1"/>
    </row>
    <row r="1555" customFormat="false" ht="10.5" hidden="false" customHeight="true" outlineLevel="0" collapsed="false">
      <c r="V1555" s="1"/>
    </row>
    <row r="1556" customFormat="false" ht="10.5" hidden="false" customHeight="true" outlineLevel="0" collapsed="false">
      <c r="V1556" s="1"/>
    </row>
    <row r="1557" customFormat="false" ht="10.5" hidden="false" customHeight="true" outlineLevel="0" collapsed="false">
      <c r="V1557" s="1"/>
    </row>
    <row r="1558" customFormat="false" ht="10.5" hidden="false" customHeight="true" outlineLevel="0" collapsed="false">
      <c r="V1558" s="1"/>
    </row>
    <row r="1559" customFormat="false" ht="10.5" hidden="false" customHeight="true" outlineLevel="0" collapsed="false">
      <c r="V1559" s="1"/>
    </row>
    <row r="1560" customFormat="false" ht="10.5" hidden="false" customHeight="true" outlineLevel="0" collapsed="false">
      <c r="V1560" s="1"/>
    </row>
    <row r="1561" customFormat="false" ht="10.5" hidden="false" customHeight="true" outlineLevel="0" collapsed="false">
      <c r="V1561" s="1"/>
    </row>
    <row r="1562" customFormat="false" ht="10.5" hidden="false" customHeight="true" outlineLevel="0" collapsed="false">
      <c r="V1562" s="1"/>
    </row>
    <row r="1563" customFormat="false" ht="10.5" hidden="false" customHeight="true" outlineLevel="0" collapsed="false">
      <c r="V1563" s="1"/>
    </row>
    <row r="1564" customFormat="false" ht="10.5" hidden="false" customHeight="true" outlineLevel="0" collapsed="false">
      <c r="V1564" s="1"/>
    </row>
    <row r="1565" customFormat="false" ht="10.5" hidden="false" customHeight="true" outlineLevel="0" collapsed="false">
      <c r="V1565" s="1"/>
    </row>
    <row r="1566" customFormat="false" ht="10.5" hidden="false" customHeight="true" outlineLevel="0" collapsed="false">
      <c r="V1566" s="1"/>
    </row>
    <row r="1567" customFormat="false" ht="10.5" hidden="false" customHeight="true" outlineLevel="0" collapsed="false">
      <c r="V1567" s="1"/>
    </row>
    <row r="1568" customFormat="false" ht="10.5" hidden="false" customHeight="true" outlineLevel="0" collapsed="false">
      <c r="V1568" s="1"/>
    </row>
    <row r="1569" customFormat="false" ht="10.5" hidden="false" customHeight="true" outlineLevel="0" collapsed="false">
      <c r="V1569" s="1"/>
    </row>
    <row r="1570" customFormat="false" ht="10.5" hidden="false" customHeight="true" outlineLevel="0" collapsed="false">
      <c r="V1570" s="1"/>
    </row>
    <row r="1571" customFormat="false" ht="10.5" hidden="false" customHeight="true" outlineLevel="0" collapsed="false">
      <c r="V1571" s="1"/>
    </row>
    <row r="1572" customFormat="false" ht="10.5" hidden="false" customHeight="true" outlineLevel="0" collapsed="false">
      <c r="V1572" s="1"/>
    </row>
    <row r="1573" customFormat="false" ht="10.5" hidden="false" customHeight="true" outlineLevel="0" collapsed="false">
      <c r="V1573" s="1"/>
    </row>
    <row r="1574" customFormat="false" ht="10.5" hidden="false" customHeight="true" outlineLevel="0" collapsed="false">
      <c r="V1574" s="1"/>
    </row>
    <row r="1575" customFormat="false" ht="10.5" hidden="false" customHeight="true" outlineLevel="0" collapsed="false">
      <c r="V1575" s="1"/>
    </row>
    <row r="1576" customFormat="false" ht="10.5" hidden="false" customHeight="true" outlineLevel="0" collapsed="false">
      <c r="V1576" s="1"/>
    </row>
    <row r="1577" customFormat="false" ht="10.5" hidden="false" customHeight="true" outlineLevel="0" collapsed="false">
      <c r="V1577" s="1"/>
    </row>
    <row r="1578" customFormat="false" ht="10.5" hidden="false" customHeight="true" outlineLevel="0" collapsed="false">
      <c r="V1578" s="1"/>
    </row>
    <row r="1579" customFormat="false" ht="10.5" hidden="false" customHeight="true" outlineLevel="0" collapsed="false">
      <c r="V1579" s="1"/>
    </row>
    <row r="1580" customFormat="false" ht="10.5" hidden="false" customHeight="true" outlineLevel="0" collapsed="false">
      <c r="V1580" s="1"/>
    </row>
    <row r="1581" customFormat="false" ht="10.5" hidden="false" customHeight="true" outlineLevel="0" collapsed="false">
      <c r="V1581" s="1"/>
    </row>
    <row r="1582" customFormat="false" ht="10.5" hidden="false" customHeight="true" outlineLevel="0" collapsed="false">
      <c r="V1582" s="1"/>
    </row>
    <row r="1583" customFormat="false" ht="10.5" hidden="false" customHeight="true" outlineLevel="0" collapsed="false">
      <c r="V1583" s="1"/>
    </row>
    <row r="1584" customFormat="false" ht="10.5" hidden="false" customHeight="true" outlineLevel="0" collapsed="false">
      <c r="V1584" s="1"/>
    </row>
    <row r="1585" customFormat="false" ht="10.5" hidden="false" customHeight="true" outlineLevel="0" collapsed="false">
      <c r="V1585" s="1"/>
    </row>
    <row r="1586" customFormat="false" ht="10.5" hidden="false" customHeight="true" outlineLevel="0" collapsed="false">
      <c r="V1586" s="1"/>
    </row>
    <row r="1587" customFormat="false" ht="10.5" hidden="false" customHeight="true" outlineLevel="0" collapsed="false">
      <c r="V1587" s="1"/>
    </row>
    <row r="1588" customFormat="false" ht="10.5" hidden="false" customHeight="true" outlineLevel="0" collapsed="false">
      <c r="V1588" s="1"/>
    </row>
    <row r="1589" customFormat="false" ht="10.5" hidden="false" customHeight="true" outlineLevel="0" collapsed="false">
      <c r="V1589" s="1"/>
    </row>
    <row r="1590" customFormat="false" ht="10.5" hidden="false" customHeight="true" outlineLevel="0" collapsed="false">
      <c r="V1590" s="1"/>
    </row>
    <row r="1591" customFormat="false" ht="10.5" hidden="false" customHeight="true" outlineLevel="0" collapsed="false">
      <c r="V1591" s="1"/>
    </row>
    <row r="1592" customFormat="false" ht="10.5" hidden="false" customHeight="true" outlineLevel="0" collapsed="false">
      <c r="V1592" s="1"/>
    </row>
    <row r="1593" customFormat="false" ht="10.5" hidden="false" customHeight="true" outlineLevel="0" collapsed="false">
      <c r="V1593" s="1"/>
    </row>
    <row r="1594" customFormat="false" ht="10.5" hidden="false" customHeight="true" outlineLevel="0" collapsed="false">
      <c r="V1594" s="1"/>
    </row>
    <row r="1595" customFormat="false" ht="10.5" hidden="false" customHeight="true" outlineLevel="0" collapsed="false">
      <c r="V1595" s="1"/>
    </row>
    <row r="1596" customFormat="false" ht="10.5" hidden="false" customHeight="true" outlineLevel="0" collapsed="false">
      <c r="V1596" s="1"/>
    </row>
    <row r="1597" customFormat="false" ht="10.5" hidden="false" customHeight="true" outlineLevel="0" collapsed="false">
      <c r="V1597" s="1"/>
    </row>
    <row r="1598" customFormat="false" ht="10.5" hidden="false" customHeight="true" outlineLevel="0" collapsed="false">
      <c r="V1598" s="1"/>
    </row>
    <row r="1599" customFormat="false" ht="10.5" hidden="false" customHeight="true" outlineLevel="0" collapsed="false">
      <c r="V1599" s="1"/>
    </row>
    <row r="1600" customFormat="false" ht="10.5" hidden="false" customHeight="true" outlineLevel="0" collapsed="false">
      <c r="V1600" s="1"/>
    </row>
    <row r="1601" customFormat="false" ht="10.5" hidden="false" customHeight="true" outlineLevel="0" collapsed="false">
      <c r="V1601" s="1"/>
    </row>
    <row r="1602" customFormat="false" ht="10.5" hidden="false" customHeight="true" outlineLevel="0" collapsed="false">
      <c r="V1602" s="1"/>
    </row>
    <row r="1603" customFormat="false" ht="10.5" hidden="false" customHeight="true" outlineLevel="0" collapsed="false">
      <c r="V1603" s="1"/>
    </row>
    <row r="1604" customFormat="false" ht="10.5" hidden="false" customHeight="true" outlineLevel="0" collapsed="false">
      <c r="V1604" s="1"/>
    </row>
    <row r="1605" customFormat="false" ht="10.5" hidden="false" customHeight="true" outlineLevel="0" collapsed="false">
      <c r="V1605" s="1"/>
    </row>
    <row r="1606" customFormat="false" ht="10.5" hidden="false" customHeight="true" outlineLevel="0" collapsed="false">
      <c r="V1606" s="1"/>
    </row>
    <row r="1607" customFormat="false" ht="10.5" hidden="false" customHeight="true" outlineLevel="0" collapsed="false">
      <c r="V1607" s="1"/>
    </row>
    <row r="1608" customFormat="false" ht="10.5" hidden="false" customHeight="true" outlineLevel="0" collapsed="false">
      <c r="V1608" s="1"/>
    </row>
    <row r="1609" customFormat="false" ht="10.5" hidden="false" customHeight="true" outlineLevel="0" collapsed="false">
      <c r="V1609" s="1"/>
    </row>
    <row r="1610" customFormat="false" ht="10.5" hidden="false" customHeight="true" outlineLevel="0" collapsed="false">
      <c r="V1610" s="1"/>
    </row>
    <row r="1611" customFormat="false" ht="10.5" hidden="false" customHeight="true" outlineLevel="0" collapsed="false">
      <c r="V1611" s="1"/>
    </row>
    <row r="1612" customFormat="false" ht="10.5" hidden="false" customHeight="true" outlineLevel="0" collapsed="false">
      <c r="V1612" s="1"/>
    </row>
    <row r="1613" customFormat="false" ht="10.5" hidden="false" customHeight="true" outlineLevel="0" collapsed="false">
      <c r="V1613" s="1"/>
    </row>
    <row r="1614" customFormat="false" ht="10.5" hidden="false" customHeight="true" outlineLevel="0" collapsed="false">
      <c r="V1614" s="1"/>
    </row>
    <row r="1615" customFormat="false" ht="10.5" hidden="false" customHeight="true" outlineLevel="0" collapsed="false">
      <c r="V1615" s="1"/>
    </row>
    <row r="1616" customFormat="false" ht="10.5" hidden="false" customHeight="true" outlineLevel="0" collapsed="false">
      <c r="V1616" s="1"/>
    </row>
    <row r="1617" customFormat="false" ht="10.5" hidden="false" customHeight="true" outlineLevel="0" collapsed="false">
      <c r="V1617" s="1"/>
    </row>
    <row r="1618" customFormat="false" ht="10.5" hidden="false" customHeight="true" outlineLevel="0" collapsed="false">
      <c r="V1618" s="1"/>
    </row>
    <row r="1619" customFormat="false" ht="10.5" hidden="false" customHeight="true" outlineLevel="0" collapsed="false">
      <c r="V1619" s="1"/>
    </row>
    <row r="1620" customFormat="false" ht="10.5" hidden="false" customHeight="true" outlineLevel="0" collapsed="false">
      <c r="V1620" s="1"/>
    </row>
    <row r="1621" customFormat="false" ht="10.5" hidden="false" customHeight="true" outlineLevel="0" collapsed="false">
      <c r="V1621" s="1"/>
    </row>
    <row r="1622" customFormat="false" ht="10.5" hidden="false" customHeight="true" outlineLevel="0" collapsed="false">
      <c r="V1622" s="1"/>
    </row>
    <row r="1623" customFormat="false" ht="10.5" hidden="false" customHeight="true" outlineLevel="0" collapsed="false">
      <c r="V1623" s="1"/>
    </row>
    <row r="1624" customFormat="false" ht="10.5" hidden="false" customHeight="true" outlineLevel="0" collapsed="false">
      <c r="V1624" s="1"/>
    </row>
    <row r="1625" customFormat="false" ht="10.5" hidden="false" customHeight="true" outlineLevel="0" collapsed="false">
      <c r="V1625" s="1"/>
    </row>
    <row r="1626" customFormat="false" ht="10.5" hidden="false" customHeight="true" outlineLevel="0" collapsed="false">
      <c r="V1626" s="1"/>
    </row>
    <row r="1627" customFormat="false" ht="10.5" hidden="false" customHeight="true" outlineLevel="0" collapsed="false">
      <c r="V1627" s="1"/>
    </row>
    <row r="1628" customFormat="false" ht="10.5" hidden="false" customHeight="true" outlineLevel="0" collapsed="false">
      <c r="V1628" s="1"/>
    </row>
    <row r="1629" customFormat="false" ht="10.5" hidden="false" customHeight="true" outlineLevel="0" collapsed="false">
      <c r="V1629" s="1"/>
    </row>
    <row r="1630" customFormat="false" ht="10.5" hidden="false" customHeight="true" outlineLevel="0" collapsed="false">
      <c r="V1630" s="1"/>
    </row>
    <row r="1631" customFormat="false" ht="10.5" hidden="false" customHeight="true" outlineLevel="0" collapsed="false">
      <c r="V1631" s="1"/>
    </row>
    <row r="1632" customFormat="false" ht="10.5" hidden="false" customHeight="true" outlineLevel="0" collapsed="false">
      <c r="V1632" s="1"/>
    </row>
    <row r="1633" customFormat="false" ht="10.5" hidden="false" customHeight="true" outlineLevel="0" collapsed="false">
      <c r="V1633" s="1"/>
    </row>
    <row r="1634" customFormat="false" ht="10.5" hidden="false" customHeight="true" outlineLevel="0" collapsed="false">
      <c r="V1634" s="1"/>
    </row>
    <row r="1635" customFormat="false" ht="10.5" hidden="false" customHeight="true" outlineLevel="0" collapsed="false">
      <c r="V1635" s="1"/>
    </row>
    <row r="1636" customFormat="false" ht="10.5" hidden="false" customHeight="true" outlineLevel="0" collapsed="false">
      <c r="V1636" s="1"/>
    </row>
    <row r="1637" customFormat="false" ht="10.5" hidden="false" customHeight="true" outlineLevel="0" collapsed="false">
      <c r="V1637" s="1"/>
    </row>
    <row r="1638" customFormat="false" ht="10.5" hidden="false" customHeight="true" outlineLevel="0" collapsed="false">
      <c r="V1638" s="1"/>
    </row>
    <row r="1639" customFormat="false" ht="10.5" hidden="false" customHeight="true" outlineLevel="0" collapsed="false">
      <c r="V1639" s="1"/>
    </row>
    <row r="1640" customFormat="false" ht="10.5" hidden="false" customHeight="true" outlineLevel="0" collapsed="false">
      <c r="V1640" s="1"/>
    </row>
    <row r="1641" customFormat="false" ht="10.5" hidden="false" customHeight="true" outlineLevel="0" collapsed="false">
      <c r="V1641" s="1"/>
    </row>
    <row r="1642" customFormat="false" ht="10.5" hidden="false" customHeight="true" outlineLevel="0" collapsed="false">
      <c r="V1642" s="1"/>
    </row>
    <row r="1643" customFormat="false" ht="10.5" hidden="false" customHeight="true" outlineLevel="0" collapsed="false">
      <c r="V1643" s="1"/>
    </row>
    <row r="1644" customFormat="false" ht="10.5" hidden="false" customHeight="true" outlineLevel="0" collapsed="false">
      <c r="V1644" s="1"/>
    </row>
    <row r="1645" customFormat="false" ht="10.5" hidden="false" customHeight="true" outlineLevel="0" collapsed="false">
      <c r="V1645" s="1"/>
    </row>
    <row r="1646" customFormat="false" ht="10.5" hidden="false" customHeight="true" outlineLevel="0" collapsed="false">
      <c r="V1646" s="1"/>
    </row>
    <row r="1647" customFormat="false" ht="10.5" hidden="false" customHeight="true" outlineLevel="0" collapsed="false">
      <c r="V1647" s="1"/>
    </row>
    <row r="1648" customFormat="false" ht="10.5" hidden="false" customHeight="true" outlineLevel="0" collapsed="false">
      <c r="V1648" s="1"/>
    </row>
    <row r="1649" customFormat="false" ht="10.5" hidden="false" customHeight="true" outlineLevel="0" collapsed="false">
      <c r="V1649" s="1"/>
    </row>
    <row r="1650" customFormat="false" ht="10.5" hidden="false" customHeight="true" outlineLevel="0" collapsed="false">
      <c r="V1650" s="1"/>
    </row>
    <row r="1651" customFormat="false" ht="10.5" hidden="false" customHeight="true" outlineLevel="0" collapsed="false">
      <c r="V1651" s="1"/>
    </row>
    <row r="1652" customFormat="false" ht="10.5" hidden="false" customHeight="true" outlineLevel="0" collapsed="false">
      <c r="V1652" s="1"/>
    </row>
    <row r="1653" customFormat="false" ht="10.5" hidden="false" customHeight="true" outlineLevel="0" collapsed="false">
      <c r="V1653" s="1"/>
    </row>
    <row r="1654" customFormat="false" ht="10.5" hidden="false" customHeight="true" outlineLevel="0" collapsed="false">
      <c r="V1654" s="1"/>
    </row>
    <row r="1655" customFormat="false" ht="10.5" hidden="false" customHeight="true" outlineLevel="0" collapsed="false">
      <c r="V1655" s="1"/>
    </row>
    <row r="1656" customFormat="false" ht="10.5" hidden="false" customHeight="true" outlineLevel="0" collapsed="false">
      <c r="V1656" s="1"/>
    </row>
    <row r="1657" customFormat="false" ht="10.5" hidden="false" customHeight="true" outlineLevel="0" collapsed="false">
      <c r="V1657" s="1"/>
    </row>
    <row r="1658" customFormat="false" ht="10.5" hidden="false" customHeight="true" outlineLevel="0" collapsed="false">
      <c r="V1658" s="1"/>
    </row>
    <row r="1659" customFormat="false" ht="10.5" hidden="false" customHeight="true" outlineLevel="0" collapsed="false">
      <c r="V1659" s="1"/>
    </row>
    <row r="1660" customFormat="false" ht="10.5" hidden="false" customHeight="true" outlineLevel="0" collapsed="false">
      <c r="V1660" s="1"/>
    </row>
    <row r="1661" customFormat="false" ht="10.5" hidden="false" customHeight="true" outlineLevel="0" collapsed="false">
      <c r="V1661" s="1"/>
    </row>
    <row r="1662" customFormat="false" ht="10.5" hidden="false" customHeight="true" outlineLevel="0" collapsed="false">
      <c r="V1662" s="1"/>
    </row>
    <row r="1663" customFormat="false" ht="10.5" hidden="false" customHeight="true" outlineLevel="0" collapsed="false">
      <c r="V1663" s="1"/>
    </row>
    <row r="1664" customFormat="false" ht="10.5" hidden="false" customHeight="true" outlineLevel="0" collapsed="false">
      <c r="V1664" s="1"/>
    </row>
    <row r="1665" customFormat="false" ht="10.5" hidden="false" customHeight="true" outlineLevel="0" collapsed="false">
      <c r="V1665" s="1"/>
    </row>
    <row r="1666" customFormat="false" ht="10.5" hidden="false" customHeight="true" outlineLevel="0" collapsed="false">
      <c r="V1666" s="1"/>
    </row>
    <row r="1667" customFormat="false" ht="10.5" hidden="false" customHeight="true" outlineLevel="0" collapsed="false">
      <c r="V1667" s="1"/>
    </row>
    <row r="1668" customFormat="false" ht="10.5" hidden="false" customHeight="true" outlineLevel="0" collapsed="false">
      <c r="V1668" s="1"/>
    </row>
    <row r="1669" customFormat="false" ht="10.5" hidden="false" customHeight="true" outlineLevel="0" collapsed="false">
      <c r="V1669" s="1"/>
    </row>
    <row r="1670" customFormat="false" ht="10.5" hidden="false" customHeight="true" outlineLevel="0" collapsed="false">
      <c r="V1670" s="1"/>
    </row>
    <row r="1671" customFormat="false" ht="10.5" hidden="false" customHeight="true" outlineLevel="0" collapsed="false">
      <c r="V1671" s="1"/>
    </row>
    <row r="1672" customFormat="false" ht="10.5" hidden="false" customHeight="true" outlineLevel="0" collapsed="false">
      <c r="V1672" s="1"/>
    </row>
    <row r="1673" customFormat="false" ht="10.5" hidden="false" customHeight="true" outlineLevel="0" collapsed="false">
      <c r="V1673" s="1"/>
    </row>
    <row r="1674" customFormat="false" ht="10.5" hidden="false" customHeight="true" outlineLevel="0" collapsed="false">
      <c r="V1674" s="1"/>
    </row>
    <row r="1675" customFormat="false" ht="10.5" hidden="false" customHeight="true" outlineLevel="0" collapsed="false">
      <c r="V1675" s="1"/>
    </row>
    <row r="1676" customFormat="false" ht="10.5" hidden="false" customHeight="true" outlineLevel="0" collapsed="false">
      <c r="V1676" s="1"/>
    </row>
    <row r="1677" customFormat="false" ht="10.5" hidden="false" customHeight="true" outlineLevel="0" collapsed="false">
      <c r="V1677" s="1"/>
    </row>
    <row r="1678" customFormat="false" ht="10.5" hidden="false" customHeight="true" outlineLevel="0" collapsed="false">
      <c r="V1678" s="1"/>
    </row>
    <row r="1679" customFormat="false" ht="10.5" hidden="false" customHeight="true" outlineLevel="0" collapsed="false">
      <c r="V1679" s="1"/>
    </row>
    <row r="1680" customFormat="false" ht="10.5" hidden="false" customHeight="true" outlineLevel="0" collapsed="false">
      <c r="V1680" s="1"/>
    </row>
    <row r="1681" customFormat="false" ht="10.5" hidden="false" customHeight="true" outlineLevel="0" collapsed="false">
      <c r="V1681" s="1"/>
    </row>
    <row r="1682" customFormat="false" ht="10.5" hidden="false" customHeight="true" outlineLevel="0" collapsed="false">
      <c r="V1682" s="1"/>
    </row>
    <row r="1683" customFormat="false" ht="10.5" hidden="false" customHeight="true" outlineLevel="0" collapsed="false">
      <c r="V1683" s="1"/>
    </row>
    <row r="1684" customFormat="false" ht="10.5" hidden="false" customHeight="true" outlineLevel="0" collapsed="false">
      <c r="V1684" s="1"/>
    </row>
    <row r="1685" customFormat="false" ht="10.5" hidden="false" customHeight="true" outlineLevel="0" collapsed="false">
      <c r="V1685" s="1"/>
    </row>
    <row r="1686" customFormat="false" ht="10.5" hidden="false" customHeight="true" outlineLevel="0" collapsed="false">
      <c r="V1686" s="1"/>
    </row>
    <row r="1687" customFormat="false" ht="10.5" hidden="false" customHeight="true" outlineLevel="0" collapsed="false">
      <c r="V1687" s="1"/>
    </row>
    <row r="1688" customFormat="false" ht="10.5" hidden="false" customHeight="true" outlineLevel="0" collapsed="false">
      <c r="V1688" s="1"/>
    </row>
    <row r="1689" customFormat="false" ht="10.5" hidden="false" customHeight="true" outlineLevel="0" collapsed="false">
      <c r="V1689" s="1"/>
    </row>
    <row r="1690" customFormat="false" ht="10.5" hidden="false" customHeight="true" outlineLevel="0" collapsed="false">
      <c r="V1690" s="1"/>
    </row>
    <row r="1691" customFormat="false" ht="10.5" hidden="false" customHeight="true" outlineLevel="0" collapsed="false">
      <c r="V1691" s="1"/>
    </row>
    <row r="1692" customFormat="false" ht="10.5" hidden="false" customHeight="true" outlineLevel="0" collapsed="false">
      <c r="V1692" s="1"/>
    </row>
    <row r="1693" customFormat="false" ht="10.5" hidden="false" customHeight="true" outlineLevel="0" collapsed="false">
      <c r="V1693" s="1"/>
    </row>
    <row r="1694" customFormat="false" ht="10.5" hidden="false" customHeight="true" outlineLevel="0" collapsed="false">
      <c r="V1694" s="1"/>
    </row>
    <row r="1695" customFormat="false" ht="10.5" hidden="false" customHeight="true" outlineLevel="0" collapsed="false">
      <c r="V1695" s="1"/>
    </row>
    <row r="1696" customFormat="false" ht="10.5" hidden="false" customHeight="true" outlineLevel="0" collapsed="false">
      <c r="V1696" s="1"/>
    </row>
    <row r="1697" customFormat="false" ht="10.5" hidden="false" customHeight="true" outlineLevel="0" collapsed="false">
      <c r="V1697" s="1"/>
    </row>
    <row r="1698" customFormat="false" ht="10.5" hidden="false" customHeight="true" outlineLevel="0" collapsed="false">
      <c r="V1698" s="1"/>
    </row>
    <row r="1699" customFormat="false" ht="10.5" hidden="false" customHeight="true" outlineLevel="0" collapsed="false">
      <c r="V1699" s="1"/>
    </row>
    <row r="1700" customFormat="false" ht="10.5" hidden="false" customHeight="true" outlineLevel="0" collapsed="false">
      <c r="V1700" s="1"/>
    </row>
    <row r="1701" customFormat="false" ht="10.5" hidden="false" customHeight="true" outlineLevel="0" collapsed="false">
      <c r="V1701" s="1"/>
    </row>
    <row r="1702" customFormat="false" ht="10.5" hidden="false" customHeight="true" outlineLevel="0" collapsed="false">
      <c r="V1702" s="1"/>
    </row>
    <row r="1703" customFormat="false" ht="10.5" hidden="false" customHeight="true" outlineLevel="0" collapsed="false">
      <c r="V1703" s="1"/>
    </row>
    <row r="1704" customFormat="false" ht="10.5" hidden="false" customHeight="true" outlineLevel="0" collapsed="false">
      <c r="V1704" s="1"/>
    </row>
    <row r="1705" customFormat="false" ht="10.5" hidden="false" customHeight="true" outlineLevel="0" collapsed="false">
      <c r="V1705" s="1"/>
    </row>
    <row r="1706" customFormat="false" ht="10.5" hidden="false" customHeight="true" outlineLevel="0" collapsed="false">
      <c r="V1706" s="1"/>
    </row>
    <row r="1707" customFormat="false" ht="10.5" hidden="false" customHeight="true" outlineLevel="0" collapsed="false">
      <c r="V1707" s="1"/>
    </row>
    <row r="1708" customFormat="false" ht="10.5" hidden="false" customHeight="true" outlineLevel="0" collapsed="false">
      <c r="V1708" s="1"/>
    </row>
    <row r="1709" customFormat="false" ht="10.5" hidden="false" customHeight="true" outlineLevel="0" collapsed="false">
      <c r="V1709" s="1"/>
    </row>
    <row r="1710" customFormat="false" ht="10.5" hidden="false" customHeight="true" outlineLevel="0" collapsed="false">
      <c r="V1710" s="1"/>
    </row>
    <row r="1711" customFormat="false" ht="10.5" hidden="false" customHeight="true" outlineLevel="0" collapsed="false">
      <c r="V1711" s="1"/>
    </row>
    <row r="1712" customFormat="false" ht="10.5" hidden="false" customHeight="true" outlineLevel="0" collapsed="false">
      <c r="V1712" s="1"/>
    </row>
    <row r="1713" customFormat="false" ht="10.5" hidden="false" customHeight="true" outlineLevel="0" collapsed="false">
      <c r="V1713" s="1"/>
    </row>
    <row r="1714" customFormat="false" ht="10.5" hidden="false" customHeight="true" outlineLevel="0" collapsed="false">
      <c r="V1714" s="1"/>
    </row>
    <row r="1715" customFormat="false" ht="10.5" hidden="false" customHeight="true" outlineLevel="0" collapsed="false">
      <c r="V1715" s="1"/>
    </row>
    <row r="1716" customFormat="false" ht="10.5" hidden="false" customHeight="true" outlineLevel="0" collapsed="false">
      <c r="V1716" s="1"/>
    </row>
    <row r="1717" customFormat="false" ht="10.5" hidden="false" customHeight="true" outlineLevel="0" collapsed="false">
      <c r="V1717" s="1"/>
    </row>
    <row r="1718" customFormat="false" ht="10.5" hidden="false" customHeight="true" outlineLevel="0" collapsed="false">
      <c r="V1718" s="1"/>
    </row>
    <row r="1719" customFormat="false" ht="10.5" hidden="false" customHeight="true" outlineLevel="0" collapsed="false">
      <c r="V1719" s="1"/>
    </row>
    <row r="1720" customFormat="false" ht="10.5" hidden="false" customHeight="true" outlineLevel="0" collapsed="false">
      <c r="V1720" s="1"/>
    </row>
    <row r="1721" customFormat="false" ht="10.5" hidden="false" customHeight="true" outlineLevel="0" collapsed="false">
      <c r="V1721" s="1"/>
    </row>
    <row r="1722" customFormat="false" ht="10.5" hidden="false" customHeight="true" outlineLevel="0" collapsed="false">
      <c r="V1722" s="1"/>
    </row>
    <row r="1723" customFormat="false" ht="10.5" hidden="false" customHeight="true" outlineLevel="0" collapsed="false">
      <c r="V1723" s="1"/>
    </row>
    <row r="1724" customFormat="false" ht="10.5" hidden="false" customHeight="true" outlineLevel="0" collapsed="false">
      <c r="V1724" s="1"/>
    </row>
    <row r="1725" customFormat="false" ht="10.5" hidden="false" customHeight="true" outlineLevel="0" collapsed="false">
      <c r="V1725" s="1"/>
    </row>
    <row r="1726" customFormat="false" ht="10.5" hidden="false" customHeight="true" outlineLevel="0" collapsed="false">
      <c r="V1726" s="1"/>
    </row>
    <row r="1727" customFormat="false" ht="10.5" hidden="false" customHeight="true" outlineLevel="0" collapsed="false">
      <c r="V1727" s="1"/>
    </row>
    <row r="1728" customFormat="false" ht="10.5" hidden="false" customHeight="true" outlineLevel="0" collapsed="false">
      <c r="V1728" s="1"/>
    </row>
    <row r="1729" customFormat="false" ht="10.5" hidden="false" customHeight="true" outlineLevel="0" collapsed="false">
      <c r="V1729" s="1"/>
    </row>
    <row r="1730" customFormat="false" ht="10.5" hidden="false" customHeight="true" outlineLevel="0" collapsed="false">
      <c r="V1730" s="1"/>
    </row>
    <row r="1731" customFormat="false" ht="10.5" hidden="false" customHeight="true" outlineLevel="0" collapsed="false">
      <c r="V1731" s="1"/>
    </row>
    <row r="1732" customFormat="false" ht="10.5" hidden="false" customHeight="true" outlineLevel="0" collapsed="false">
      <c r="V1732" s="1"/>
    </row>
    <row r="1733" customFormat="false" ht="10.5" hidden="false" customHeight="true" outlineLevel="0" collapsed="false">
      <c r="V1733" s="1"/>
    </row>
    <row r="1734" customFormat="false" ht="10.5" hidden="false" customHeight="true" outlineLevel="0" collapsed="false">
      <c r="V1734" s="1"/>
    </row>
    <row r="1735" customFormat="false" ht="10.5" hidden="false" customHeight="true" outlineLevel="0" collapsed="false">
      <c r="V1735" s="1"/>
    </row>
    <row r="1736" customFormat="false" ht="10.5" hidden="false" customHeight="true" outlineLevel="0" collapsed="false">
      <c r="V1736" s="1"/>
    </row>
    <row r="1737" customFormat="false" ht="10.5" hidden="false" customHeight="true" outlineLevel="0" collapsed="false">
      <c r="V1737" s="1"/>
    </row>
    <row r="1738" customFormat="false" ht="10.5" hidden="false" customHeight="true" outlineLevel="0" collapsed="false">
      <c r="V1738" s="1"/>
    </row>
    <row r="1739" customFormat="false" ht="10.5" hidden="false" customHeight="true" outlineLevel="0" collapsed="false">
      <c r="V1739" s="1"/>
    </row>
    <row r="1740" customFormat="false" ht="10.5" hidden="false" customHeight="true" outlineLevel="0" collapsed="false">
      <c r="V1740" s="1"/>
    </row>
    <row r="1741" customFormat="false" ht="10.5" hidden="false" customHeight="true" outlineLevel="0" collapsed="false">
      <c r="V1741" s="1"/>
    </row>
    <row r="1742" customFormat="false" ht="10.5" hidden="false" customHeight="true" outlineLevel="0" collapsed="false">
      <c r="V1742" s="1"/>
    </row>
    <row r="1743" customFormat="false" ht="10.5" hidden="false" customHeight="true" outlineLevel="0" collapsed="false">
      <c r="V1743" s="1"/>
    </row>
    <row r="1744" customFormat="false" ht="10.5" hidden="false" customHeight="true" outlineLevel="0" collapsed="false">
      <c r="V1744" s="1"/>
    </row>
    <row r="1745" customFormat="false" ht="10.5" hidden="false" customHeight="true" outlineLevel="0" collapsed="false">
      <c r="V1745" s="1"/>
    </row>
    <row r="1746" customFormat="false" ht="10.5" hidden="false" customHeight="true" outlineLevel="0" collapsed="false">
      <c r="V1746" s="1"/>
    </row>
    <row r="1747" customFormat="false" ht="10.5" hidden="false" customHeight="true" outlineLevel="0" collapsed="false">
      <c r="V1747" s="1"/>
    </row>
    <row r="1748" customFormat="false" ht="10.5" hidden="false" customHeight="true" outlineLevel="0" collapsed="false">
      <c r="V1748" s="1"/>
    </row>
    <row r="1749" customFormat="false" ht="10.5" hidden="false" customHeight="true" outlineLevel="0" collapsed="false">
      <c r="V1749" s="1"/>
    </row>
    <row r="1750" customFormat="false" ht="10.5" hidden="false" customHeight="true" outlineLevel="0" collapsed="false">
      <c r="V1750" s="1"/>
    </row>
    <row r="1751" customFormat="false" ht="10.5" hidden="false" customHeight="true" outlineLevel="0" collapsed="false">
      <c r="V1751" s="1"/>
    </row>
    <row r="1752" customFormat="false" ht="10.5" hidden="false" customHeight="true" outlineLevel="0" collapsed="false">
      <c r="V1752" s="1"/>
    </row>
    <row r="1753" customFormat="false" ht="10.5" hidden="false" customHeight="true" outlineLevel="0" collapsed="false">
      <c r="V1753" s="1"/>
    </row>
    <row r="1754" customFormat="false" ht="10.5" hidden="false" customHeight="true" outlineLevel="0" collapsed="false">
      <c r="V1754" s="1"/>
    </row>
    <row r="1755" customFormat="false" ht="10.5" hidden="false" customHeight="true" outlineLevel="0" collapsed="false">
      <c r="V1755" s="1"/>
    </row>
    <row r="1756" customFormat="false" ht="10.5" hidden="false" customHeight="true" outlineLevel="0" collapsed="false">
      <c r="V1756" s="1"/>
    </row>
    <row r="1757" customFormat="false" ht="10.5" hidden="false" customHeight="true" outlineLevel="0" collapsed="false">
      <c r="V1757" s="1"/>
    </row>
    <row r="1758" customFormat="false" ht="10.5" hidden="false" customHeight="true" outlineLevel="0" collapsed="false">
      <c r="V1758" s="1"/>
    </row>
    <row r="1759" customFormat="false" ht="10.5" hidden="false" customHeight="true" outlineLevel="0" collapsed="false">
      <c r="V1759" s="1"/>
    </row>
    <row r="1760" customFormat="false" ht="10.5" hidden="false" customHeight="true" outlineLevel="0" collapsed="false">
      <c r="V1760" s="1"/>
    </row>
    <row r="1761" customFormat="false" ht="10.5" hidden="false" customHeight="true" outlineLevel="0" collapsed="false">
      <c r="V1761" s="1"/>
    </row>
    <row r="1762" customFormat="false" ht="10.5" hidden="false" customHeight="true" outlineLevel="0" collapsed="false">
      <c r="V1762" s="1"/>
    </row>
    <row r="1763" customFormat="false" ht="10.5" hidden="false" customHeight="true" outlineLevel="0" collapsed="false">
      <c r="V1763" s="1"/>
    </row>
    <row r="1764" customFormat="false" ht="10.5" hidden="false" customHeight="true" outlineLevel="0" collapsed="false">
      <c r="V1764" s="1"/>
    </row>
    <row r="1765" customFormat="false" ht="10.5" hidden="false" customHeight="true" outlineLevel="0" collapsed="false">
      <c r="V1765" s="1"/>
    </row>
    <row r="1766" customFormat="false" ht="10.5" hidden="false" customHeight="true" outlineLevel="0" collapsed="false">
      <c r="V1766" s="1"/>
    </row>
    <row r="1767" customFormat="false" ht="10.5" hidden="false" customHeight="true" outlineLevel="0" collapsed="false">
      <c r="V1767" s="1"/>
    </row>
    <row r="1768" customFormat="false" ht="10.5" hidden="false" customHeight="true" outlineLevel="0" collapsed="false">
      <c r="V1768" s="1"/>
    </row>
    <row r="1769" customFormat="false" ht="10.5" hidden="false" customHeight="true" outlineLevel="0" collapsed="false">
      <c r="V1769" s="1"/>
    </row>
    <row r="1770" customFormat="false" ht="10.5" hidden="false" customHeight="true" outlineLevel="0" collapsed="false">
      <c r="V1770" s="1"/>
    </row>
    <row r="1771" customFormat="false" ht="10.5" hidden="false" customHeight="true" outlineLevel="0" collapsed="false">
      <c r="V1771" s="1"/>
    </row>
    <row r="1772" customFormat="false" ht="10.5" hidden="false" customHeight="true" outlineLevel="0" collapsed="false">
      <c r="V1772" s="1"/>
    </row>
    <row r="1773" customFormat="false" ht="10.5" hidden="false" customHeight="true" outlineLevel="0" collapsed="false">
      <c r="V1773" s="1"/>
    </row>
    <row r="1774" customFormat="false" ht="10.5" hidden="false" customHeight="true" outlineLevel="0" collapsed="false">
      <c r="V1774" s="1"/>
    </row>
    <row r="1775" customFormat="false" ht="10.5" hidden="false" customHeight="true" outlineLevel="0" collapsed="false">
      <c r="V1775" s="1"/>
    </row>
    <row r="1776" customFormat="false" ht="10.5" hidden="false" customHeight="true" outlineLevel="0" collapsed="false">
      <c r="V1776" s="1"/>
    </row>
    <row r="1777" customFormat="false" ht="10.5" hidden="false" customHeight="true" outlineLevel="0" collapsed="false">
      <c r="V1777" s="1"/>
    </row>
    <row r="1778" customFormat="false" ht="10.5" hidden="false" customHeight="true" outlineLevel="0" collapsed="false">
      <c r="V1778" s="1"/>
    </row>
    <row r="1779" customFormat="false" ht="10.5" hidden="false" customHeight="true" outlineLevel="0" collapsed="false">
      <c r="V1779" s="1"/>
    </row>
    <row r="1780" customFormat="false" ht="10.5" hidden="false" customHeight="true" outlineLevel="0" collapsed="false">
      <c r="V1780" s="1"/>
    </row>
    <row r="1781" customFormat="false" ht="10.5" hidden="false" customHeight="true" outlineLevel="0" collapsed="false">
      <c r="V1781" s="1"/>
    </row>
    <row r="1782" customFormat="false" ht="10.5" hidden="false" customHeight="true" outlineLevel="0" collapsed="false">
      <c r="V1782" s="1"/>
    </row>
    <row r="1783" customFormat="false" ht="10.5" hidden="false" customHeight="true" outlineLevel="0" collapsed="false">
      <c r="V1783" s="1"/>
    </row>
    <row r="1784" customFormat="false" ht="10.5" hidden="false" customHeight="true" outlineLevel="0" collapsed="false">
      <c r="V1784" s="1"/>
    </row>
    <row r="1785" customFormat="false" ht="10.5" hidden="false" customHeight="true" outlineLevel="0" collapsed="false">
      <c r="V1785" s="1"/>
    </row>
    <row r="1786" customFormat="false" ht="10.5" hidden="false" customHeight="true" outlineLevel="0" collapsed="false">
      <c r="V1786" s="1"/>
    </row>
    <row r="1787" customFormat="false" ht="10.5" hidden="false" customHeight="true" outlineLevel="0" collapsed="false">
      <c r="V1787" s="1"/>
    </row>
    <row r="1788" customFormat="false" ht="10.5" hidden="false" customHeight="true" outlineLevel="0" collapsed="false">
      <c r="V1788" s="1"/>
    </row>
    <row r="1789" customFormat="false" ht="10.5" hidden="false" customHeight="true" outlineLevel="0" collapsed="false">
      <c r="V1789" s="1"/>
    </row>
    <row r="1790" customFormat="false" ht="10.5" hidden="false" customHeight="true" outlineLevel="0" collapsed="false">
      <c r="V1790" s="1"/>
    </row>
    <row r="1791" customFormat="false" ht="10.5" hidden="false" customHeight="true" outlineLevel="0" collapsed="false">
      <c r="V1791" s="1"/>
    </row>
    <row r="1792" customFormat="false" ht="10.5" hidden="false" customHeight="true" outlineLevel="0" collapsed="false">
      <c r="V1792" s="1"/>
    </row>
    <row r="1793" customFormat="false" ht="10.5" hidden="false" customHeight="true" outlineLevel="0" collapsed="false">
      <c r="V1793" s="1"/>
    </row>
    <row r="1794" customFormat="false" ht="10.5" hidden="false" customHeight="true" outlineLevel="0" collapsed="false">
      <c r="V1794" s="1"/>
    </row>
    <row r="1795" customFormat="false" ht="10.5" hidden="false" customHeight="true" outlineLevel="0" collapsed="false">
      <c r="V1795" s="1"/>
    </row>
    <row r="1796" customFormat="false" ht="10.5" hidden="false" customHeight="true" outlineLevel="0" collapsed="false">
      <c r="V1796" s="1"/>
    </row>
    <row r="1797" customFormat="false" ht="10.5" hidden="false" customHeight="true" outlineLevel="0" collapsed="false">
      <c r="V1797" s="1"/>
    </row>
    <row r="1798" customFormat="false" ht="10.5" hidden="false" customHeight="true" outlineLevel="0" collapsed="false">
      <c r="V1798" s="1"/>
    </row>
    <row r="1799" customFormat="false" ht="10.5" hidden="false" customHeight="true" outlineLevel="0" collapsed="false">
      <c r="V1799" s="1"/>
    </row>
    <row r="1800" customFormat="false" ht="10.5" hidden="false" customHeight="true" outlineLevel="0" collapsed="false">
      <c r="V1800" s="1"/>
    </row>
    <row r="1801" customFormat="false" ht="10.5" hidden="false" customHeight="true" outlineLevel="0" collapsed="false">
      <c r="V1801" s="1"/>
    </row>
    <row r="1802" customFormat="false" ht="10.5" hidden="false" customHeight="true" outlineLevel="0" collapsed="false">
      <c r="V1802" s="1"/>
    </row>
    <row r="1803" customFormat="false" ht="10.5" hidden="false" customHeight="true" outlineLevel="0" collapsed="false">
      <c r="V1803" s="1"/>
    </row>
    <row r="1804" customFormat="false" ht="10.5" hidden="false" customHeight="true" outlineLevel="0" collapsed="false">
      <c r="V1804" s="1"/>
    </row>
    <row r="1805" customFormat="false" ht="10.5" hidden="false" customHeight="true" outlineLevel="0" collapsed="false">
      <c r="V1805" s="1"/>
    </row>
    <row r="1806" customFormat="false" ht="10.5" hidden="false" customHeight="true" outlineLevel="0" collapsed="false">
      <c r="V1806" s="1"/>
    </row>
    <row r="1807" customFormat="false" ht="10.5" hidden="false" customHeight="true" outlineLevel="0" collapsed="false">
      <c r="V1807" s="1"/>
    </row>
    <row r="1808" customFormat="false" ht="10.5" hidden="false" customHeight="true" outlineLevel="0" collapsed="false">
      <c r="V1808" s="1"/>
    </row>
    <row r="1809" customFormat="false" ht="10.5" hidden="false" customHeight="true" outlineLevel="0" collapsed="false">
      <c r="V1809" s="1"/>
    </row>
    <row r="1810" customFormat="false" ht="10.5" hidden="false" customHeight="true" outlineLevel="0" collapsed="false">
      <c r="V1810" s="1"/>
    </row>
    <row r="1811" customFormat="false" ht="10.5" hidden="false" customHeight="true" outlineLevel="0" collapsed="false">
      <c r="V1811" s="1"/>
    </row>
    <row r="1812" customFormat="false" ht="10.5" hidden="false" customHeight="true" outlineLevel="0" collapsed="false">
      <c r="V1812" s="1"/>
    </row>
    <row r="1813" customFormat="false" ht="10.5" hidden="false" customHeight="true" outlineLevel="0" collapsed="false">
      <c r="V1813" s="1"/>
    </row>
    <row r="1814" customFormat="false" ht="10.5" hidden="false" customHeight="true" outlineLevel="0" collapsed="false">
      <c r="V1814" s="1"/>
    </row>
    <row r="1815" customFormat="false" ht="10.5" hidden="false" customHeight="true" outlineLevel="0" collapsed="false">
      <c r="V1815" s="1"/>
    </row>
    <row r="1816" customFormat="false" ht="10.5" hidden="false" customHeight="true" outlineLevel="0" collapsed="false">
      <c r="V1816" s="1"/>
    </row>
    <row r="1817" customFormat="false" ht="10.5" hidden="false" customHeight="true" outlineLevel="0" collapsed="false">
      <c r="V1817" s="1"/>
    </row>
    <row r="1818" customFormat="false" ht="10.5" hidden="false" customHeight="true" outlineLevel="0" collapsed="false">
      <c r="V1818" s="1"/>
    </row>
    <row r="1819" customFormat="false" ht="10.5" hidden="false" customHeight="true" outlineLevel="0" collapsed="false">
      <c r="V1819" s="1"/>
    </row>
    <row r="1820" customFormat="false" ht="10.5" hidden="false" customHeight="true" outlineLevel="0" collapsed="false">
      <c r="V1820" s="1"/>
    </row>
    <row r="1821" customFormat="false" ht="10.5" hidden="false" customHeight="true" outlineLevel="0" collapsed="false">
      <c r="V1821" s="1"/>
    </row>
    <row r="1822" customFormat="false" ht="10.5" hidden="false" customHeight="true" outlineLevel="0" collapsed="false">
      <c r="V1822" s="1"/>
    </row>
    <row r="1823" customFormat="false" ht="10.5" hidden="false" customHeight="true" outlineLevel="0" collapsed="false">
      <c r="V1823" s="1"/>
    </row>
    <row r="1824" customFormat="false" ht="10.5" hidden="false" customHeight="true" outlineLevel="0" collapsed="false">
      <c r="V1824" s="1"/>
    </row>
    <row r="1825" customFormat="false" ht="10.5" hidden="false" customHeight="true" outlineLevel="0" collapsed="false">
      <c r="V1825" s="1"/>
    </row>
    <row r="1826" customFormat="false" ht="10.5" hidden="false" customHeight="true" outlineLevel="0" collapsed="false">
      <c r="V1826" s="1"/>
    </row>
    <row r="1827" customFormat="false" ht="10.5" hidden="false" customHeight="true" outlineLevel="0" collapsed="false">
      <c r="V1827" s="1"/>
    </row>
    <row r="1828" customFormat="false" ht="10.5" hidden="false" customHeight="true" outlineLevel="0" collapsed="false">
      <c r="V1828" s="1"/>
    </row>
    <row r="1829" customFormat="false" ht="10.5" hidden="false" customHeight="true" outlineLevel="0" collapsed="false">
      <c r="V1829" s="1"/>
    </row>
    <row r="1830" customFormat="false" ht="10.5" hidden="false" customHeight="true" outlineLevel="0" collapsed="false">
      <c r="V1830" s="1"/>
    </row>
    <row r="1831" customFormat="false" ht="10.5" hidden="false" customHeight="true" outlineLevel="0" collapsed="false">
      <c r="V1831" s="1"/>
    </row>
    <row r="1832" customFormat="false" ht="10.5" hidden="false" customHeight="true" outlineLevel="0" collapsed="false">
      <c r="V1832" s="1"/>
    </row>
    <row r="1833" customFormat="false" ht="10.5" hidden="false" customHeight="true" outlineLevel="0" collapsed="false">
      <c r="V1833" s="1"/>
    </row>
    <row r="1834" customFormat="false" ht="10.5" hidden="false" customHeight="true" outlineLevel="0" collapsed="false">
      <c r="V1834" s="1"/>
    </row>
    <row r="1835" customFormat="false" ht="10.5" hidden="false" customHeight="true" outlineLevel="0" collapsed="false">
      <c r="V1835" s="1"/>
    </row>
    <row r="1836" customFormat="false" ht="10.5" hidden="false" customHeight="true" outlineLevel="0" collapsed="false">
      <c r="V1836" s="1"/>
    </row>
    <row r="1837" customFormat="false" ht="10.5" hidden="false" customHeight="true" outlineLevel="0" collapsed="false">
      <c r="V1837" s="1"/>
    </row>
    <row r="1838" customFormat="false" ht="10.5" hidden="false" customHeight="true" outlineLevel="0" collapsed="false">
      <c r="V1838" s="1"/>
    </row>
    <row r="1839" customFormat="false" ht="10.5" hidden="false" customHeight="true" outlineLevel="0" collapsed="false">
      <c r="V1839" s="1"/>
    </row>
    <row r="1840" customFormat="false" ht="10.5" hidden="false" customHeight="true" outlineLevel="0" collapsed="false">
      <c r="V1840" s="1"/>
    </row>
    <row r="1841" customFormat="false" ht="10.5" hidden="false" customHeight="true" outlineLevel="0" collapsed="false">
      <c r="V1841" s="1"/>
    </row>
    <row r="1842" customFormat="false" ht="10.5" hidden="false" customHeight="true" outlineLevel="0" collapsed="false">
      <c r="V1842" s="1"/>
    </row>
    <row r="1843" customFormat="false" ht="10.5" hidden="false" customHeight="true" outlineLevel="0" collapsed="false">
      <c r="V1843" s="1"/>
    </row>
    <row r="1844" customFormat="false" ht="10.5" hidden="false" customHeight="true" outlineLevel="0" collapsed="false">
      <c r="V1844" s="1"/>
    </row>
    <row r="1845" customFormat="false" ht="10.5" hidden="false" customHeight="true" outlineLevel="0" collapsed="false">
      <c r="V1845" s="1"/>
    </row>
    <row r="1846" customFormat="false" ht="10.5" hidden="false" customHeight="true" outlineLevel="0" collapsed="false">
      <c r="V1846" s="1"/>
    </row>
    <row r="1847" customFormat="false" ht="10.5" hidden="false" customHeight="true" outlineLevel="0" collapsed="false">
      <c r="V1847" s="1"/>
    </row>
    <row r="1848" customFormat="false" ht="10.5" hidden="false" customHeight="true" outlineLevel="0" collapsed="false">
      <c r="V1848" s="1"/>
    </row>
    <row r="1849" customFormat="false" ht="10.5" hidden="false" customHeight="true" outlineLevel="0" collapsed="false">
      <c r="V1849" s="1"/>
    </row>
    <row r="1850" customFormat="false" ht="10.5" hidden="false" customHeight="true" outlineLevel="0" collapsed="false">
      <c r="V1850" s="1"/>
    </row>
    <row r="1851" customFormat="false" ht="10.5" hidden="false" customHeight="true" outlineLevel="0" collapsed="false">
      <c r="V1851" s="1"/>
    </row>
    <row r="1852" customFormat="false" ht="10.5" hidden="false" customHeight="true" outlineLevel="0" collapsed="false">
      <c r="V1852" s="1"/>
    </row>
    <row r="1853" customFormat="false" ht="10.5" hidden="false" customHeight="true" outlineLevel="0" collapsed="false">
      <c r="V1853" s="1"/>
    </row>
    <row r="1854" customFormat="false" ht="10.5" hidden="false" customHeight="true" outlineLevel="0" collapsed="false">
      <c r="V1854" s="1"/>
    </row>
    <row r="1855" customFormat="false" ht="10.5" hidden="false" customHeight="true" outlineLevel="0" collapsed="false">
      <c r="V1855" s="1"/>
    </row>
    <row r="1856" customFormat="false" ht="10.5" hidden="false" customHeight="true" outlineLevel="0" collapsed="false">
      <c r="V1856" s="1"/>
    </row>
    <row r="1857" customFormat="false" ht="10.5" hidden="false" customHeight="true" outlineLevel="0" collapsed="false">
      <c r="V1857" s="1"/>
    </row>
    <row r="1858" customFormat="false" ht="10.5" hidden="false" customHeight="true" outlineLevel="0" collapsed="false">
      <c r="V1858" s="1"/>
    </row>
    <row r="1859" customFormat="false" ht="10.5" hidden="false" customHeight="true" outlineLevel="0" collapsed="false">
      <c r="V1859" s="1"/>
    </row>
    <row r="1860" customFormat="false" ht="10.5" hidden="false" customHeight="true" outlineLevel="0" collapsed="false">
      <c r="V1860" s="1"/>
    </row>
    <row r="1861" customFormat="false" ht="10.5" hidden="false" customHeight="true" outlineLevel="0" collapsed="false">
      <c r="V1861" s="1"/>
    </row>
    <row r="1862" customFormat="false" ht="10.5" hidden="false" customHeight="true" outlineLevel="0" collapsed="false">
      <c r="V1862" s="1"/>
    </row>
    <row r="1863" customFormat="false" ht="10.5" hidden="false" customHeight="true" outlineLevel="0" collapsed="false">
      <c r="V1863" s="1"/>
    </row>
    <row r="1864" customFormat="false" ht="10.5" hidden="false" customHeight="true" outlineLevel="0" collapsed="false">
      <c r="V1864" s="1"/>
    </row>
    <row r="1865" customFormat="false" ht="10.5" hidden="false" customHeight="true" outlineLevel="0" collapsed="false">
      <c r="V1865" s="1"/>
    </row>
    <row r="1866" customFormat="false" ht="10.5" hidden="false" customHeight="true" outlineLevel="0" collapsed="false">
      <c r="V1866" s="1"/>
    </row>
    <row r="1867" customFormat="false" ht="10.5" hidden="false" customHeight="true" outlineLevel="0" collapsed="false">
      <c r="V1867" s="1"/>
    </row>
    <row r="1868" customFormat="false" ht="10.5" hidden="false" customHeight="true" outlineLevel="0" collapsed="false">
      <c r="V1868" s="1"/>
    </row>
    <row r="1869" customFormat="false" ht="10.5" hidden="false" customHeight="true" outlineLevel="0" collapsed="false">
      <c r="V1869" s="1"/>
    </row>
    <row r="1870" customFormat="false" ht="10.5" hidden="false" customHeight="true" outlineLevel="0" collapsed="false">
      <c r="V1870" s="1"/>
    </row>
    <row r="1871" customFormat="false" ht="10.5" hidden="false" customHeight="true" outlineLevel="0" collapsed="false">
      <c r="V1871" s="1"/>
    </row>
    <row r="1872" customFormat="false" ht="10.5" hidden="false" customHeight="true" outlineLevel="0" collapsed="false">
      <c r="V1872" s="1"/>
    </row>
    <row r="1873" customFormat="false" ht="10.5" hidden="false" customHeight="true" outlineLevel="0" collapsed="false">
      <c r="V1873" s="1"/>
    </row>
    <row r="1874" customFormat="false" ht="10.5" hidden="false" customHeight="true" outlineLevel="0" collapsed="false">
      <c r="V1874" s="1"/>
    </row>
    <row r="1875" customFormat="false" ht="10.5" hidden="false" customHeight="true" outlineLevel="0" collapsed="false">
      <c r="V1875" s="1"/>
    </row>
    <row r="1876" customFormat="false" ht="10.5" hidden="false" customHeight="true" outlineLevel="0" collapsed="false">
      <c r="V1876" s="1"/>
    </row>
    <row r="1877" customFormat="false" ht="10.5" hidden="false" customHeight="true" outlineLevel="0" collapsed="false">
      <c r="V1877" s="1"/>
    </row>
    <row r="1878" customFormat="false" ht="10.5" hidden="false" customHeight="true" outlineLevel="0" collapsed="false">
      <c r="V1878" s="1"/>
    </row>
    <row r="1879" customFormat="false" ht="10.5" hidden="false" customHeight="true" outlineLevel="0" collapsed="false">
      <c r="V1879" s="1"/>
    </row>
    <row r="1880" customFormat="false" ht="10.5" hidden="false" customHeight="true" outlineLevel="0" collapsed="false">
      <c r="V1880" s="1"/>
    </row>
    <row r="1881" customFormat="false" ht="10.5" hidden="false" customHeight="true" outlineLevel="0" collapsed="false">
      <c r="V1881" s="1"/>
    </row>
    <row r="1882" customFormat="false" ht="10.5" hidden="false" customHeight="true" outlineLevel="0" collapsed="false">
      <c r="V1882" s="1"/>
    </row>
    <row r="1883" customFormat="false" ht="10.5" hidden="false" customHeight="true" outlineLevel="0" collapsed="false">
      <c r="V1883" s="1"/>
    </row>
    <row r="1884" customFormat="false" ht="10.5" hidden="false" customHeight="true" outlineLevel="0" collapsed="false">
      <c r="V1884" s="1"/>
    </row>
    <row r="1885" customFormat="false" ht="10.5" hidden="false" customHeight="true" outlineLevel="0" collapsed="false">
      <c r="V1885" s="1"/>
    </row>
    <row r="1886" customFormat="false" ht="10.5" hidden="false" customHeight="true" outlineLevel="0" collapsed="false">
      <c r="V1886" s="1"/>
    </row>
    <row r="1887" customFormat="false" ht="10.5" hidden="false" customHeight="true" outlineLevel="0" collapsed="false">
      <c r="V1887" s="1"/>
    </row>
    <row r="1888" customFormat="false" ht="10.5" hidden="false" customHeight="true" outlineLevel="0" collapsed="false">
      <c r="V1888" s="1"/>
    </row>
    <row r="1889" customFormat="false" ht="10.5" hidden="false" customHeight="true" outlineLevel="0" collapsed="false">
      <c r="V1889" s="1"/>
    </row>
    <row r="1890" customFormat="false" ht="10.5" hidden="false" customHeight="true" outlineLevel="0" collapsed="false">
      <c r="V1890" s="1"/>
    </row>
    <row r="1891" customFormat="false" ht="10.5" hidden="false" customHeight="true" outlineLevel="0" collapsed="false">
      <c r="V1891" s="1"/>
    </row>
    <row r="1892" customFormat="false" ht="10.5" hidden="false" customHeight="true" outlineLevel="0" collapsed="false">
      <c r="V1892" s="1"/>
    </row>
    <row r="1893" customFormat="false" ht="10.5" hidden="false" customHeight="true" outlineLevel="0" collapsed="false">
      <c r="V1893" s="1"/>
    </row>
    <row r="1894" customFormat="false" ht="10.5" hidden="false" customHeight="true" outlineLevel="0" collapsed="false">
      <c r="V1894" s="1"/>
    </row>
    <row r="1895" customFormat="false" ht="10.5" hidden="false" customHeight="true" outlineLevel="0" collapsed="false">
      <c r="V1895" s="1"/>
    </row>
    <row r="1896" customFormat="false" ht="10.5" hidden="false" customHeight="true" outlineLevel="0" collapsed="false">
      <c r="V1896" s="1"/>
    </row>
    <row r="1897" customFormat="false" ht="10.5" hidden="false" customHeight="true" outlineLevel="0" collapsed="false">
      <c r="V1897" s="1"/>
    </row>
    <row r="1898" customFormat="false" ht="10.5" hidden="false" customHeight="true" outlineLevel="0" collapsed="false">
      <c r="V1898" s="1"/>
    </row>
    <row r="1899" customFormat="false" ht="10.5" hidden="false" customHeight="true" outlineLevel="0" collapsed="false">
      <c r="V1899" s="1"/>
    </row>
    <row r="1900" customFormat="false" ht="10.5" hidden="false" customHeight="true" outlineLevel="0" collapsed="false">
      <c r="V1900" s="1"/>
    </row>
    <row r="1901" customFormat="false" ht="10.5" hidden="false" customHeight="true" outlineLevel="0" collapsed="false">
      <c r="V1901" s="1"/>
    </row>
    <row r="1902" customFormat="false" ht="10.5" hidden="false" customHeight="true" outlineLevel="0" collapsed="false">
      <c r="V1902" s="1"/>
    </row>
    <row r="1903" customFormat="false" ht="10.5" hidden="false" customHeight="true" outlineLevel="0" collapsed="false">
      <c r="V1903" s="1"/>
    </row>
    <row r="1904" customFormat="false" ht="10.5" hidden="false" customHeight="true" outlineLevel="0" collapsed="false">
      <c r="V1904" s="1"/>
    </row>
    <row r="1905" customFormat="false" ht="10.5" hidden="false" customHeight="true" outlineLevel="0" collapsed="false">
      <c r="V1905" s="1"/>
    </row>
    <row r="1906" customFormat="false" ht="10.5" hidden="false" customHeight="true" outlineLevel="0" collapsed="false">
      <c r="V1906" s="1"/>
    </row>
    <row r="1907" customFormat="false" ht="10.5" hidden="false" customHeight="true" outlineLevel="0" collapsed="false">
      <c r="V1907" s="1"/>
    </row>
    <row r="1908" customFormat="false" ht="10.5" hidden="false" customHeight="true" outlineLevel="0" collapsed="false">
      <c r="V1908" s="1"/>
    </row>
    <row r="1909" customFormat="false" ht="10.5" hidden="false" customHeight="true" outlineLevel="0" collapsed="false">
      <c r="V1909" s="1"/>
    </row>
    <row r="1910" customFormat="false" ht="10.5" hidden="false" customHeight="true" outlineLevel="0" collapsed="false">
      <c r="V1910" s="1"/>
    </row>
    <row r="1911" customFormat="false" ht="10.5" hidden="false" customHeight="true" outlineLevel="0" collapsed="false">
      <c r="V1911" s="1"/>
    </row>
    <row r="1912" customFormat="false" ht="10.5" hidden="false" customHeight="true" outlineLevel="0" collapsed="false">
      <c r="V1912" s="1"/>
    </row>
    <row r="1913" customFormat="false" ht="10.5" hidden="false" customHeight="true" outlineLevel="0" collapsed="false">
      <c r="V1913" s="1"/>
    </row>
    <row r="1914" customFormat="false" ht="10.5" hidden="false" customHeight="true" outlineLevel="0" collapsed="false">
      <c r="V1914" s="1"/>
    </row>
    <row r="1915" customFormat="false" ht="10.5" hidden="false" customHeight="true" outlineLevel="0" collapsed="false">
      <c r="V1915" s="1"/>
    </row>
    <row r="1916" customFormat="false" ht="10.5" hidden="false" customHeight="true" outlineLevel="0" collapsed="false">
      <c r="V1916" s="1"/>
    </row>
    <row r="1917" customFormat="false" ht="10.5" hidden="false" customHeight="true" outlineLevel="0" collapsed="false">
      <c r="V1917" s="1"/>
    </row>
    <row r="1918" customFormat="false" ht="10.5" hidden="false" customHeight="true" outlineLevel="0" collapsed="false">
      <c r="V1918" s="1"/>
    </row>
    <row r="1919" customFormat="false" ht="10.5" hidden="false" customHeight="true" outlineLevel="0" collapsed="false">
      <c r="V1919" s="1"/>
    </row>
    <row r="1920" customFormat="false" ht="10.5" hidden="false" customHeight="true" outlineLevel="0" collapsed="false">
      <c r="V1920" s="1"/>
    </row>
    <row r="1921" customFormat="false" ht="10.5" hidden="false" customHeight="true" outlineLevel="0" collapsed="false">
      <c r="V1921" s="1"/>
    </row>
    <row r="1922" customFormat="false" ht="10.5" hidden="false" customHeight="true" outlineLevel="0" collapsed="false">
      <c r="V1922" s="1"/>
    </row>
    <row r="1923" customFormat="false" ht="10.5" hidden="false" customHeight="true" outlineLevel="0" collapsed="false">
      <c r="V1923" s="1"/>
    </row>
    <row r="1924" customFormat="false" ht="10.5" hidden="false" customHeight="true" outlineLevel="0" collapsed="false">
      <c r="V1924" s="1"/>
    </row>
    <row r="1925" customFormat="false" ht="10.5" hidden="false" customHeight="true" outlineLevel="0" collapsed="false">
      <c r="V1925" s="1"/>
    </row>
    <row r="1926" customFormat="false" ht="10.5" hidden="false" customHeight="true" outlineLevel="0" collapsed="false">
      <c r="V1926" s="1"/>
    </row>
    <row r="1927" customFormat="false" ht="10.5" hidden="false" customHeight="true" outlineLevel="0" collapsed="false">
      <c r="V1927" s="1"/>
    </row>
    <row r="1928" customFormat="false" ht="10.5" hidden="false" customHeight="true" outlineLevel="0" collapsed="false">
      <c r="V1928" s="1"/>
    </row>
    <row r="1929" customFormat="false" ht="10.5" hidden="false" customHeight="true" outlineLevel="0" collapsed="false">
      <c r="V1929" s="1"/>
    </row>
    <row r="1930" customFormat="false" ht="10.5" hidden="false" customHeight="true" outlineLevel="0" collapsed="false">
      <c r="V1930" s="1"/>
    </row>
    <row r="1931" customFormat="false" ht="10.5" hidden="false" customHeight="true" outlineLevel="0" collapsed="false">
      <c r="V1931" s="1"/>
    </row>
    <row r="1932" customFormat="false" ht="10.5" hidden="false" customHeight="true" outlineLevel="0" collapsed="false">
      <c r="V1932" s="1"/>
    </row>
    <row r="1933" customFormat="false" ht="10.5" hidden="false" customHeight="true" outlineLevel="0" collapsed="false">
      <c r="V1933" s="1"/>
    </row>
    <row r="1934" customFormat="false" ht="10.5" hidden="false" customHeight="true" outlineLevel="0" collapsed="false">
      <c r="V1934" s="1"/>
    </row>
    <row r="1935" customFormat="false" ht="10.5" hidden="false" customHeight="true" outlineLevel="0" collapsed="false">
      <c r="V1935" s="1"/>
    </row>
    <row r="1936" customFormat="false" ht="10.5" hidden="false" customHeight="true" outlineLevel="0" collapsed="false">
      <c r="V1936" s="1"/>
    </row>
    <row r="1937" customFormat="false" ht="10.5" hidden="false" customHeight="true" outlineLevel="0" collapsed="false">
      <c r="V1937" s="1"/>
    </row>
    <row r="1938" customFormat="false" ht="10.5" hidden="false" customHeight="true" outlineLevel="0" collapsed="false">
      <c r="V1938" s="1"/>
    </row>
    <row r="1939" customFormat="false" ht="10.5" hidden="false" customHeight="true" outlineLevel="0" collapsed="false">
      <c r="V1939" s="1"/>
    </row>
    <row r="1940" customFormat="false" ht="10.5" hidden="false" customHeight="true" outlineLevel="0" collapsed="false">
      <c r="V1940" s="1"/>
    </row>
    <row r="1941" customFormat="false" ht="10.5" hidden="false" customHeight="true" outlineLevel="0" collapsed="false">
      <c r="V1941" s="1"/>
    </row>
    <row r="1942" customFormat="false" ht="10.5" hidden="false" customHeight="true" outlineLevel="0" collapsed="false">
      <c r="V1942" s="1"/>
    </row>
    <row r="1943" customFormat="false" ht="10.5" hidden="false" customHeight="true" outlineLevel="0" collapsed="false">
      <c r="V1943" s="1"/>
    </row>
    <row r="1944" customFormat="false" ht="10.5" hidden="false" customHeight="true" outlineLevel="0" collapsed="false">
      <c r="V1944" s="1"/>
    </row>
    <row r="1945" customFormat="false" ht="10.5" hidden="false" customHeight="true" outlineLevel="0" collapsed="false">
      <c r="V1945" s="1"/>
    </row>
    <row r="1946" customFormat="false" ht="10.5" hidden="false" customHeight="true" outlineLevel="0" collapsed="false">
      <c r="V1946" s="1"/>
    </row>
    <row r="1947" customFormat="false" ht="10.5" hidden="false" customHeight="true" outlineLevel="0" collapsed="false">
      <c r="V1947" s="1"/>
    </row>
    <row r="1948" customFormat="false" ht="10.5" hidden="false" customHeight="true" outlineLevel="0" collapsed="false">
      <c r="V1948" s="1"/>
    </row>
    <row r="1949" customFormat="false" ht="10.5" hidden="false" customHeight="true" outlineLevel="0" collapsed="false">
      <c r="V1949" s="1"/>
    </row>
    <row r="1950" customFormat="false" ht="10.5" hidden="false" customHeight="true" outlineLevel="0" collapsed="false">
      <c r="V1950" s="1"/>
    </row>
    <row r="1951" customFormat="false" ht="10.5" hidden="false" customHeight="true" outlineLevel="0" collapsed="false">
      <c r="V1951" s="1"/>
    </row>
    <row r="1952" customFormat="false" ht="10.5" hidden="false" customHeight="true" outlineLevel="0" collapsed="false">
      <c r="V1952" s="1"/>
    </row>
    <row r="1953" customFormat="false" ht="10.5" hidden="false" customHeight="true" outlineLevel="0" collapsed="false">
      <c r="V1953" s="1"/>
    </row>
    <row r="1954" customFormat="false" ht="10.5" hidden="false" customHeight="true" outlineLevel="0" collapsed="false">
      <c r="V1954" s="1"/>
    </row>
    <row r="1955" customFormat="false" ht="10.5" hidden="false" customHeight="true" outlineLevel="0" collapsed="false">
      <c r="V1955" s="1"/>
    </row>
    <row r="1956" customFormat="false" ht="10.5" hidden="false" customHeight="true" outlineLevel="0" collapsed="false">
      <c r="V1956" s="1"/>
    </row>
    <row r="1957" customFormat="false" ht="10.5" hidden="false" customHeight="true" outlineLevel="0" collapsed="false">
      <c r="V1957" s="1"/>
    </row>
    <row r="1958" customFormat="false" ht="10.5" hidden="false" customHeight="true" outlineLevel="0" collapsed="false">
      <c r="V1958" s="1"/>
    </row>
    <row r="1959" customFormat="false" ht="10.5" hidden="false" customHeight="true" outlineLevel="0" collapsed="false">
      <c r="V1959" s="1"/>
    </row>
    <row r="1960" customFormat="false" ht="10.5" hidden="false" customHeight="true" outlineLevel="0" collapsed="false">
      <c r="V1960" s="1"/>
    </row>
    <row r="1961" customFormat="false" ht="10.5" hidden="false" customHeight="true" outlineLevel="0" collapsed="false">
      <c r="V1961" s="1"/>
    </row>
    <row r="1962" customFormat="false" ht="10.5" hidden="false" customHeight="true" outlineLevel="0" collapsed="false">
      <c r="V1962" s="1"/>
    </row>
    <row r="1963" customFormat="false" ht="10.5" hidden="false" customHeight="true" outlineLevel="0" collapsed="false">
      <c r="V1963" s="1"/>
    </row>
    <row r="1964" customFormat="false" ht="10.5" hidden="false" customHeight="true" outlineLevel="0" collapsed="false">
      <c r="V1964" s="1"/>
    </row>
    <row r="1965" customFormat="false" ht="10.5" hidden="false" customHeight="true" outlineLevel="0" collapsed="false">
      <c r="V1965" s="1"/>
    </row>
    <row r="1966" customFormat="false" ht="10.5" hidden="false" customHeight="true" outlineLevel="0" collapsed="false">
      <c r="V1966" s="1"/>
    </row>
    <row r="1967" customFormat="false" ht="10.5" hidden="false" customHeight="true" outlineLevel="0" collapsed="false">
      <c r="V1967" s="1"/>
    </row>
    <row r="1968" customFormat="false" ht="10.5" hidden="false" customHeight="true" outlineLevel="0" collapsed="false">
      <c r="V1968" s="1"/>
    </row>
    <row r="1969" customFormat="false" ht="10.5" hidden="false" customHeight="true" outlineLevel="0" collapsed="false">
      <c r="V1969" s="1"/>
    </row>
    <row r="1970" customFormat="false" ht="10.5" hidden="false" customHeight="true" outlineLevel="0" collapsed="false">
      <c r="V1970" s="1"/>
    </row>
    <row r="1971" customFormat="false" ht="10.5" hidden="false" customHeight="true" outlineLevel="0" collapsed="false">
      <c r="V1971" s="1"/>
    </row>
    <row r="1972" customFormat="false" ht="10.5" hidden="false" customHeight="true" outlineLevel="0" collapsed="false">
      <c r="V1972" s="1"/>
    </row>
    <row r="1973" customFormat="false" ht="10.5" hidden="false" customHeight="true" outlineLevel="0" collapsed="false">
      <c r="V1973" s="1"/>
    </row>
    <row r="1974" customFormat="false" ht="10.5" hidden="false" customHeight="true" outlineLevel="0" collapsed="false">
      <c r="V1974" s="1"/>
    </row>
    <row r="1975" customFormat="false" ht="10.5" hidden="false" customHeight="true" outlineLevel="0" collapsed="false">
      <c r="V1975" s="1"/>
    </row>
    <row r="1976" customFormat="false" ht="10.5" hidden="false" customHeight="true" outlineLevel="0" collapsed="false">
      <c r="V1976" s="1"/>
    </row>
    <row r="1977" customFormat="false" ht="10.5" hidden="false" customHeight="true" outlineLevel="0" collapsed="false">
      <c r="V1977" s="1"/>
    </row>
    <row r="1978" customFormat="false" ht="10.5" hidden="false" customHeight="true" outlineLevel="0" collapsed="false">
      <c r="V1978" s="1"/>
    </row>
    <row r="1979" customFormat="false" ht="10.5" hidden="false" customHeight="true" outlineLevel="0" collapsed="false">
      <c r="V1979" s="1"/>
    </row>
    <row r="1980" customFormat="false" ht="10.5" hidden="false" customHeight="true" outlineLevel="0" collapsed="false">
      <c r="V1980" s="1"/>
    </row>
    <row r="1981" customFormat="false" ht="10.5" hidden="false" customHeight="true" outlineLevel="0" collapsed="false">
      <c r="V1981" s="1"/>
    </row>
    <row r="1982" customFormat="false" ht="10.5" hidden="false" customHeight="true" outlineLevel="0" collapsed="false">
      <c r="V1982" s="1"/>
    </row>
    <row r="1983" customFormat="false" ht="10.5" hidden="false" customHeight="true" outlineLevel="0" collapsed="false">
      <c r="V1983" s="1"/>
    </row>
    <row r="1984" customFormat="false" ht="10.5" hidden="false" customHeight="true" outlineLevel="0" collapsed="false">
      <c r="V1984" s="1"/>
    </row>
    <row r="1985" customFormat="false" ht="10.5" hidden="false" customHeight="true" outlineLevel="0" collapsed="false">
      <c r="V1985" s="1"/>
    </row>
    <row r="1986" customFormat="false" ht="10.5" hidden="false" customHeight="true" outlineLevel="0" collapsed="false">
      <c r="V1986" s="1"/>
    </row>
    <row r="1987" customFormat="false" ht="10.5" hidden="false" customHeight="true" outlineLevel="0" collapsed="false">
      <c r="V1987" s="1"/>
    </row>
    <row r="1988" customFormat="false" ht="10.5" hidden="false" customHeight="true" outlineLevel="0" collapsed="false">
      <c r="V1988" s="1"/>
    </row>
    <row r="1989" customFormat="false" ht="10.5" hidden="false" customHeight="true" outlineLevel="0" collapsed="false">
      <c r="V1989" s="1"/>
    </row>
    <row r="1990" customFormat="false" ht="10.5" hidden="false" customHeight="true" outlineLevel="0" collapsed="false">
      <c r="V1990" s="1"/>
    </row>
    <row r="1991" customFormat="false" ht="10.5" hidden="false" customHeight="true" outlineLevel="0" collapsed="false">
      <c r="V1991" s="1"/>
    </row>
    <row r="1992" customFormat="false" ht="10.5" hidden="false" customHeight="true" outlineLevel="0" collapsed="false">
      <c r="V1992" s="1"/>
    </row>
    <row r="1993" customFormat="false" ht="10.5" hidden="false" customHeight="true" outlineLevel="0" collapsed="false">
      <c r="V1993" s="1"/>
    </row>
    <row r="1994" customFormat="false" ht="10.5" hidden="false" customHeight="true" outlineLevel="0" collapsed="false">
      <c r="V1994" s="1"/>
    </row>
    <row r="1995" customFormat="false" ht="10.5" hidden="false" customHeight="true" outlineLevel="0" collapsed="false">
      <c r="V1995" s="1"/>
    </row>
    <row r="1996" customFormat="false" ht="10.5" hidden="false" customHeight="true" outlineLevel="0" collapsed="false">
      <c r="V1996" s="1"/>
    </row>
    <row r="1997" customFormat="false" ht="10.5" hidden="false" customHeight="true" outlineLevel="0" collapsed="false">
      <c r="V1997" s="1"/>
    </row>
    <row r="1998" customFormat="false" ht="10.5" hidden="false" customHeight="true" outlineLevel="0" collapsed="false">
      <c r="V1998" s="1"/>
    </row>
    <row r="1999" customFormat="false" ht="10.5" hidden="false" customHeight="true" outlineLevel="0" collapsed="false">
      <c r="V1999" s="1"/>
    </row>
    <row r="2000" customFormat="false" ht="10.5" hidden="false" customHeight="true" outlineLevel="0" collapsed="false">
      <c r="V2000" s="1"/>
    </row>
    <row r="2001" customFormat="false" ht="10.5" hidden="false" customHeight="true" outlineLevel="0" collapsed="false">
      <c r="V2001" s="1"/>
    </row>
    <row r="2002" customFormat="false" ht="10.5" hidden="false" customHeight="true" outlineLevel="0" collapsed="false">
      <c r="V2002" s="1"/>
    </row>
    <row r="2003" customFormat="false" ht="10.5" hidden="false" customHeight="true" outlineLevel="0" collapsed="false">
      <c r="V2003" s="1"/>
    </row>
    <row r="2004" customFormat="false" ht="10.5" hidden="false" customHeight="true" outlineLevel="0" collapsed="false">
      <c r="V2004" s="1"/>
    </row>
    <row r="2005" customFormat="false" ht="10.5" hidden="false" customHeight="true" outlineLevel="0" collapsed="false">
      <c r="V2005" s="1"/>
    </row>
    <row r="2006" customFormat="false" ht="10.5" hidden="false" customHeight="true" outlineLevel="0" collapsed="false">
      <c r="V2006" s="1"/>
    </row>
    <row r="2007" customFormat="false" ht="10.5" hidden="false" customHeight="true" outlineLevel="0" collapsed="false">
      <c r="V2007" s="1"/>
    </row>
    <row r="2008" customFormat="false" ht="10.5" hidden="false" customHeight="true" outlineLevel="0" collapsed="false">
      <c r="V2008" s="1"/>
    </row>
    <row r="2009" customFormat="false" ht="10.5" hidden="false" customHeight="true" outlineLevel="0" collapsed="false">
      <c r="V2009" s="1"/>
    </row>
    <row r="2010" customFormat="false" ht="10.5" hidden="false" customHeight="true" outlineLevel="0" collapsed="false">
      <c r="V2010" s="1"/>
    </row>
    <row r="2011" customFormat="false" ht="10.5" hidden="false" customHeight="true" outlineLevel="0" collapsed="false">
      <c r="V2011" s="1"/>
    </row>
    <row r="2012" customFormat="false" ht="10.5" hidden="false" customHeight="true" outlineLevel="0" collapsed="false">
      <c r="V2012" s="1"/>
    </row>
    <row r="2013" customFormat="false" ht="10.5" hidden="false" customHeight="true" outlineLevel="0" collapsed="false">
      <c r="V2013" s="1"/>
    </row>
    <row r="2014" customFormat="false" ht="10.5" hidden="false" customHeight="true" outlineLevel="0" collapsed="false">
      <c r="V2014" s="1"/>
    </row>
    <row r="2015" customFormat="false" ht="10.5" hidden="false" customHeight="true" outlineLevel="0" collapsed="false">
      <c r="V2015" s="1"/>
    </row>
    <row r="2016" customFormat="false" ht="10.5" hidden="false" customHeight="true" outlineLevel="0" collapsed="false">
      <c r="V2016" s="1"/>
    </row>
    <row r="2017" customFormat="false" ht="10.5" hidden="false" customHeight="true" outlineLevel="0" collapsed="false">
      <c r="V2017" s="1"/>
    </row>
    <row r="2018" customFormat="false" ht="10.5" hidden="false" customHeight="true" outlineLevel="0" collapsed="false">
      <c r="V2018" s="1"/>
    </row>
    <row r="2019" customFormat="false" ht="10.5" hidden="false" customHeight="true" outlineLevel="0" collapsed="false">
      <c r="V2019" s="1"/>
    </row>
    <row r="2020" customFormat="false" ht="10.5" hidden="false" customHeight="true" outlineLevel="0" collapsed="false">
      <c r="V2020" s="1"/>
    </row>
    <row r="2021" customFormat="false" ht="10.5" hidden="false" customHeight="true" outlineLevel="0" collapsed="false">
      <c r="V2021" s="1"/>
    </row>
    <row r="2022" customFormat="false" ht="10.5" hidden="false" customHeight="true" outlineLevel="0" collapsed="false">
      <c r="V2022" s="1"/>
    </row>
    <row r="2023" customFormat="false" ht="10.5" hidden="false" customHeight="true" outlineLevel="0" collapsed="false">
      <c r="V2023" s="1"/>
    </row>
    <row r="2024" customFormat="false" ht="10.5" hidden="false" customHeight="true" outlineLevel="0" collapsed="false">
      <c r="V2024" s="1"/>
    </row>
    <row r="2025" customFormat="false" ht="10.5" hidden="false" customHeight="true" outlineLevel="0" collapsed="false">
      <c r="V2025" s="1"/>
    </row>
    <row r="2026" customFormat="false" ht="10.5" hidden="false" customHeight="true" outlineLevel="0" collapsed="false">
      <c r="V2026" s="1"/>
    </row>
    <row r="2027" customFormat="false" ht="10.5" hidden="false" customHeight="true" outlineLevel="0" collapsed="false">
      <c r="V2027" s="1"/>
    </row>
    <row r="2028" customFormat="false" ht="10.5" hidden="false" customHeight="true" outlineLevel="0" collapsed="false">
      <c r="V2028" s="1"/>
    </row>
    <row r="2029" customFormat="false" ht="10.5" hidden="false" customHeight="true" outlineLevel="0" collapsed="false">
      <c r="V2029" s="1"/>
    </row>
    <row r="2030" customFormat="false" ht="10.5" hidden="false" customHeight="true" outlineLevel="0" collapsed="false">
      <c r="V2030" s="1"/>
    </row>
    <row r="2031" customFormat="false" ht="10.5" hidden="false" customHeight="true" outlineLevel="0" collapsed="false">
      <c r="V2031" s="1"/>
    </row>
    <row r="2032" customFormat="false" ht="10.5" hidden="false" customHeight="true" outlineLevel="0" collapsed="false">
      <c r="V2032" s="1"/>
    </row>
    <row r="2033" customFormat="false" ht="10.5" hidden="false" customHeight="true" outlineLevel="0" collapsed="false">
      <c r="V2033" s="1"/>
    </row>
    <row r="2034" customFormat="false" ht="10.5" hidden="false" customHeight="true" outlineLevel="0" collapsed="false">
      <c r="V2034" s="1"/>
    </row>
    <row r="2035" customFormat="false" ht="10.5" hidden="false" customHeight="true" outlineLevel="0" collapsed="false">
      <c r="V2035" s="1"/>
    </row>
    <row r="2036" customFormat="false" ht="10.5" hidden="false" customHeight="true" outlineLevel="0" collapsed="false">
      <c r="V2036" s="1"/>
    </row>
    <row r="2037" customFormat="false" ht="10.5" hidden="false" customHeight="true" outlineLevel="0" collapsed="false">
      <c r="V2037" s="1"/>
    </row>
    <row r="2038" customFormat="false" ht="10.5" hidden="false" customHeight="true" outlineLevel="0" collapsed="false">
      <c r="V2038" s="1"/>
    </row>
    <row r="2039" customFormat="false" ht="10.5" hidden="false" customHeight="true" outlineLevel="0" collapsed="false">
      <c r="V2039" s="1"/>
    </row>
    <row r="2040" customFormat="false" ht="10.5" hidden="false" customHeight="true" outlineLevel="0" collapsed="false">
      <c r="V2040" s="1"/>
    </row>
    <row r="2041" customFormat="false" ht="10.5" hidden="false" customHeight="true" outlineLevel="0" collapsed="false">
      <c r="V2041" s="1"/>
    </row>
    <row r="2042" customFormat="false" ht="10.5" hidden="false" customHeight="true" outlineLevel="0" collapsed="false">
      <c r="V2042" s="1"/>
    </row>
    <row r="2043" customFormat="false" ht="10.5" hidden="false" customHeight="true" outlineLevel="0" collapsed="false">
      <c r="V2043" s="1"/>
    </row>
    <row r="2044" customFormat="false" ht="10.5" hidden="false" customHeight="true" outlineLevel="0" collapsed="false">
      <c r="V2044" s="1"/>
    </row>
    <row r="2045" customFormat="false" ht="10.5" hidden="false" customHeight="true" outlineLevel="0" collapsed="false">
      <c r="V2045" s="1"/>
    </row>
    <row r="2046" customFormat="false" ht="10.5" hidden="false" customHeight="true" outlineLevel="0" collapsed="false">
      <c r="V2046" s="1"/>
    </row>
    <row r="2047" customFormat="false" ht="10.5" hidden="false" customHeight="true" outlineLevel="0" collapsed="false">
      <c r="V2047" s="1"/>
    </row>
    <row r="2048" customFormat="false" ht="10.5" hidden="false" customHeight="true" outlineLevel="0" collapsed="false">
      <c r="V2048" s="1"/>
    </row>
    <row r="2049" customFormat="false" ht="10.5" hidden="false" customHeight="true" outlineLevel="0" collapsed="false">
      <c r="V2049" s="1"/>
    </row>
    <row r="2050" customFormat="false" ht="10.5" hidden="false" customHeight="true" outlineLevel="0" collapsed="false">
      <c r="V2050" s="1"/>
    </row>
    <row r="2051" customFormat="false" ht="10.5" hidden="false" customHeight="true" outlineLevel="0" collapsed="false">
      <c r="V2051" s="1"/>
    </row>
    <row r="2052" customFormat="false" ht="10.5" hidden="false" customHeight="true" outlineLevel="0" collapsed="false">
      <c r="V2052" s="1"/>
    </row>
    <row r="2053" customFormat="false" ht="10.5" hidden="false" customHeight="true" outlineLevel="0" collapsed="false">
      <c r="V2053" s="1"/>
    </row>
    <row r="2054" customFormat="false" ht="10.5" hidden="false" customHeight="true" outlineLevel="0" collapsed="false">
      <c r="V2054" s="1"/>
    </row>
    <row r="2055" customFormat="false" ht="10.5" hidden="false" customHeight="true" outlineLevel="0" collapsed="false">
      <c r="V2055" s="1"/>
    </row>
    <row r="2056" customFormat="false" ht="10.5" hidden="false" customHeight="true" outlineLevel="0" collapsed="false">
      <c r="V2056" s="1"/>
    </row>
    <row r="2057" customFormat="false" ht="10.5" hidden="false" customHeight="true" outlineLevel="0" collapsed="false">
      <c r="V2057" s="1"/>
    </row>
    <row r="2058" customFormat="false" ht="10.5" hidden="false" customHeight="true" outlineLevel="0" collapsed="false">
      <c r="V2058" s="1"/>
    </row>
    <row r="2059" customFormat="false" ht="10.5" hidden="false" customHeight="true" outlineLevel="0" collapsed="false">
      <c r="V2059" s="1"/>
    </row>
    <row r="2060" customFormat="false" ht="10.5" hidden="false" customHeight="true" outlineLevel="0" collapsed="false">
      <c r="V2060" s="1"/>
    </row>
    <row r="2061" customFormat="false" ht="10.5" hidden="false" customHeight="true" outlineLevel="0" collapsed="false">
      <c r="V2061" s="1"/>
    </row>
    <row r="2062" customFormat="false" ht="10.5" hidden="false" customHeight="true" outlineLevel="0" collapsed="false">
      <c r="V2062" s="1"/>
    </row>
    <row r="2063" customFormat="false" ht="10.5" hidden="false" customHeight="true" outlineLevel="0" collapsed="false">
      <c r="V2063" s="1"/>
    </row>
    <row r="2064" customFormat="false" ht="10.5" hidden="false" customHeight="true" outlineLevel="0" collapsed="false">
      <c r="V2064" s="1"/>
    </row>
    <row r="2065" customFormat="false" ht="10.5" hidden="false" customHeight="true" outlineLevel="0" collapsed="false">
      <c r="V2065" s="1"/>
    </row>
    <row r="2066" customFormat="false" ht="10.5" hidden="false" customHeight="true" outlineLevel="0" collapsed="false">
      <c r="V2066" s="1"/>
    </row>
    <row r="2067" customFormat="false" ht="10.5" hidden="false" customHeight="true" outlineLevel="0" collapsed="false">
      <c r="V2067" s="1"/>
    </row>
    <row r="2068" customFormat="false" ht="10.5" hidden="false" customHeight="true" outlineLevel="0" collapsed="false">
      <c r="V2068" s="1"/>
    </row>
    <row r="2069" customFormat="false" ht="10.5" hidden="false" customHeight="true" outlineLevel="0" collapsed="false">
      <c r="V2069" s="1"/>
    </row>
    <row r="2070" customFormat="false" ht="10.5" hidden="false" customHeight="true" outlineLevel="0" collapsed="false">
      <c r="V2070" s="1"/>
    </row>
    <row r="2071" customFormat="false" ht="10.5" hidden="false" customHeight="true" outlineLevel="0" collapsed="false">
      <c r="V2071" s="1"/>
    </row>
    <row r="2072" customFormat="false" ht="10.5" hidden="false" customHeight="true" outlineLevel="0" collapsed="false">
      <c r="V2072" s="1"/>
    </row>
    <row r="2073" customFormat="false" ht="10.5" hidden="false" customHeight="true" outlineLevel="0" collapsed="false">
      <c r="V2073" s="1"/>
    </row>
    <row r="2074" customFormat="false" ht="10.5" hidden="false" customHeight="true" outlineLevel="0" collapsed="false">
      <c r="V2074" s="1"/>
    </row>
    <row r="2075" customFormat="false" ht="10.5" hidden="false" customHeight="true" outlineLevel="0" collapsed="false">
      <c r="V2075" s="1"/>
    </row>
    <row r="2076" customFormat="false" ht="10.5" hidden="false" customHeight="true" outlineLevel="0" collapsed="false">
      <c r="V2076" s="1"/>
    </row>
    <row r="2077" customFormat="false" ht="10.5" hidden="false" customHeight="true" outlineLevel="0" collapsed="false">
      <c r="V2077" s="1"/>
    </row>
    <row r="2078" customFormat="false" ht="10.5" hidden="false" customHeight="true" outlineLevel="0" collapsed="false">
      <c r="V2078" s="1"/>
    </row>
    <row r="2079" customFormat="false" ht="10.5" hidden="false" customHeight="true" outlineLevel="0" collapsed="false">
      <c r="V2079" s="1"/>
    </row>
    <row r="2080" customFormat="false" ht="10.5" hidden="false" customHeight="true" outlineLevel="0" collapsed="false">
      <c r="V2080" s="1"/>
    </row>
    <row r="2081" customFormat="false" ht="10.5" hidden="false" customHeight="true" outlineLevel="0" collapsed="false">
      <c r="V2081" s="1"/>
    </row>
    <row r="2082" customFormat="false" ht="10.5" hidden="false" customHeight="true" outlineLevel="0" collapsed="false">
      <c r="V2082" s="1"/>
    </row>
    <row r="2083" customFormat="false" ht="10.5" hidden="false" customHeight="true" outlineLevel="0" collapsed="false">
      <c r="V2083" s="1"/>
    </row>
    <row r="2084" customFormat="false" ht="10.5" hidden="false" customHeight="true" outlineLevel="0" collapsed="false">
      <c r="V2084" s="1"/>
    </row>
    <row r="2085" customFormat="false" ht="10.5" hidden="false" customHeight="true" outlineLevel="0" collapsed="false">
      <c r="V2085" s="1"/>
    </row>
    <row r="2086" customFormat="false" ht="10.5" hidden="false" customHeight="true" outlineLevel="0" collapsed="false">
      <c r="V2086" s="1"/>
    </row>
    <row r="2087" customFormat="false" ht="10.5" hidden="false" customHeight="true" outlineLevel="0" collapsed="false">
      <c r="V2087" s="1"/>
    </row>
    <row r="2088" customFormat="false" ht="10.5" hidden="false" customHeight="true" outlineLevel="0" collapsed="false">
      <c r="V2088" s="1"/>
    </row>
    <row r="2089" customFormat="false" ht="10.5" hidden="false" customHeight="true" outlineLevel="0" collapsed="false">
      <c r="V2089" s="1"/>
    </row>
    <row r="2090" customFormat="false" ht="10.5" hidden="false" customHeight="true" outlineLevel="0" collapsed="false">
      <c r="V2090" s="1"/>
    </row>
    <row r="2091" customFormat="false" ht="10.5" hidden="false" customHeight="true" outlineLevel="0" collapsed="false">
      <c r="V2091" s="1"/>
    </row>
    <row r="2092" customFormat="false" ht="10.5" hidden="false" customHeight="true" outlineLevel="0" collapsed="false">
      <c r="V2092" s="1"/>
    </row>
    <row r="2093" customFormat="false" ht="10.5" hidden="false" customHeight="true" outlineLevel="0" collapsed="false">
      <c r="V2093" s="1"/>
    </row>
    <row r="2094" customFormat="false" ht="10.5" hidden="false" customHeight="true" outlineLevel="0" collapsed="false">
      <c r="V2094" s="1"/>
    </row>
    <row r="2095" customFormat="false" ht="10.5" hidden="false" customHeight="true" outlineLevel="0" collapsed="false">
      <c r="V2095" s="1"/>
    </row>
    <row r="2096" customFormat="false" ht="10.5" hidden="false" customHeight="true" outlineLevel="0" collapsed="false">
      <c r="V2096" s="1"/>
    </row>
    <row r="2097" customFormat="false" ht="10.5" hidden="false" customHeight="true" outlineLevel="0" collapsed="false">
      <c r="V2097" s="1"/>
    </row>
    <row r="2098" customFormat="false" ht="10.5" hidden="false" customHeight="true" outlineLevel="0" collapsed="false">
      <c r="V2098" s="1"/>
    </row>
    <row r="2099" customFormat="false" ht="10.5" hidden="false" customHeight="true" outlineLevel="0" collapsed="false">
      <c r="V2099" s="1"/>
    </row>
    <row r="2100" customFormat="false" ht="10.5" hidden="false" customHeight="true" outlineLevel="0" collapsed="false">
      <c r="V2100" s="1"/>
    </row>
    <row r="2101" customFormat="false" ht="10.5" hidden="false" customHeight="true" outlineLevel="0" collapsed="false">
      <c r="V2101" s="1"/>
    </row>
    <row r="2102" customFormat="false" ht="10.5" hidden="false" customHeight="true" outlineLevel="0" collapsed="false">
      <c r="V2102" s="1"/>
    </row>
    <row r="2103" customFormat="false" ht="10.5" hidden="false" customHeight="true" outlineLevel="0" collapsed="false">
      <c r="V2103" s="1"/>
    </row>
    <row r="2104" customFormat="false" ht="10.5" hidden="false" customHeight="true" outlineLevel="0" collapsed="false">
      <c r="V2104" s="1"/>
    </row>
    <row r="2105" customFormat="false" ht="10.5" hidden="false" customHeight="true" outlineLevel="0" collapsed="false">
      <c r="V2105" s="1"/>
    </row>
    <row r="2106" customFormat="false" ht="10.5" hidden="false" customHeight="true" outlineLevel="0" collapsed="false">
      <c r="V2106" s="1"/>
    </row>
    <row r="2107" customFormat="false" ht="10.5" hidden="false" customHeight="true" outlineLevel="0" collapsed="false">
      <c r="V2107" s="1"/>
    </row>
    <row r="2108" customFormat="false" ht="10.5" hidden="false" customHeight="true" outlineLevel="0" collapsed="false">
      <c r="V2108" s="1"/>
    </row>
    <row r="2109" customFormat="false" ht="10.5" hidden="false" customHeight="true" outlineLevel="0" collapsed="false">
      <c r="V2109" s="1"/>
    </row>
    <row r="2110" customFormat="false" ht="10.5" hidden="false" customHeight="true" outlineLevel="0" collapsed="false">
      <c r="V2110" s="1"/>
    </row>
    <row r="2111" customFormat="false" ht="10.5" hidden="false" customHeight="true" outlineLevel="0" collapsed="false">
      <c r="V2111" s="1"/>
    </row>
    <row r="2112" customFormat="false" ht="10.5" hidden="false" customHeight="true" outlineLevel="0" collapsed="false">
      <c r="V2112" s="1"/>
    </row>
    <row r="2113" customFormat="false" ht="10.5" hidden="false" customHeight="true" outlineLevel="0" collapsed="false">
      <c r="V2113" s="1"/>
    </row>
    <row r="2114" customFormat="false" ht="10.5" hidden="false" customHeight="true" outlineLevel="0" collapsed="false">
      <c r="V2114" s="1"/>
    </row>
    <row r="2115" customFormat="false" ht="10.5" hidden="false" customHeight="true" outlineLevel="0" collapsed="false">
      <c r="V2115" s="1"/>
    </row>
    <row r="2116" customFormat="false" ht="10.5" hidden="false" customHeight="true" outlineLevel="0" collapsed="false">
      <c r="V2116" s="1"/>
    </row>
    <row r="2117" customFormat="false" ht="10.5" hidden="false" customHeight="true" outlineLevel="0" collapsed="false">
      <c r="V2117" s="1"/>
    </row>
    <row r="2118" customFormat="false" ht="10.5" hidden="false" customHeight="true" outlineLevel="0" collapsed="false">
      <c r="V2118" s="1"/>
    </row>
    <row r="2119" customFormat="false" ht="10.5" hidden="false" customHeight="true" outlineLevel="0" collapsed="false">
      <c r="V2119" s="1"/>
    </row>
    <row r="2120" customFormat="false" ht="10.5" hidden="false" customHeight="true" outlineLevel="0" collapsed="false">
      <c r="V2120" s="1"/>
    </row>
    <row r="2121" customFormat="false" ht="10.5" hidden="false" customHeight="true" outlineLevel="0" collapsed="false">
      <c r="V2121" s="1"/>
    </row>
    <row r="2122" customFormat="false" ht="10.5" hidden="false" customHeight="true" outlineLevel="0" collapsed="false">
      <c r="V2122" s="1"/>
    </row>
    <row r="2123" customFormat="false" ht="10.5" hidden="false" customHeight="true" outlineLevel="0" collapsed="false">
      <c r="V2123" s="1"/>
    </row>
    <row r="2124" customFormat="false" ht="10.5" hidden="false" customHeight="true" outlineLevel="0" collapsed="false">
      <c r="V2124" s="1"/>
    </row>
    <row r="2125" customFormat="false" ht="10.5" hidden="false" customHeight="true" outlineLevel="0" collapsed="false">
      <c r="V2125" s="1"/>
    </row>
    <row r="2126" customFormat="false" ht="10.5" hidden="false" customHeight="true" outlineLevel="0" collapsed="false">
      <c r="V2126" s="1"/>
    </row>
    <row r="2127" customFormat="false" ht="10.5" hidden="false" customHeight="true" outlineLevel="0" collapsed="false">
      <c r="V2127" s="1"/>
    </row>
    <row r="2128" customFormat="false" ht="10.5" hidden="false" customHeight="true" outlineLevel="0" collapsed="false"/>
    <row r="2129" customFormat="false" ht="10.5" hidden="false" customHeight="true" outlineLevel="0" collapsed="false"/>
    <row r="2130" customFormat="false" ht="10.5" hidden="false" customHeight="true" outlineLevel="0" collapsed="false"/>
    <row r="2131" customFormat="false" ht="10.5" hidden="false" customHeight="true" outlineLevel="0" collapsed="false"/>
    <row r="2132" customFormat="false" ht="10.5" hidden="false" customHeight="true" outlineLevel="0" collapsed="false"/>
    <row r="2133" customFormat="false" ht="10.5" hidden="false" customHeight="true" outlineLevel="0" collapsed="false"/>
    <row r="2134" customFormat="false" ht="10.5" hidden="false" customHeight="true" outlineLevel="0" collapsed="false"/>
    <row r="2135" customFormat="false" ht="10.5" hidden="false" customHeight="true" outlineLevel="0" collapsed="false"/>
    <row r="2136" customFormat="false" ht="10.5" hidden="false" customHeight="true" outlineLevel="0" collapsed="false"/>
    <row r="2137" customFormat="false" ht="10.5" hidden="false" customHeight="true" outlineLevel="0" collapsed="false"/>
    <row r="2138" customFormat="false" ht="10.5" hidden="false" customHeight="true" outlineLevel="0" collapsed="false"/>
    <row r="2139" customFormat="false" ht="10.5" hidden="false" customHeight="true" outlineLevel="0" collapsed="false"/>
    <row r="2140" customFormat="false" ht="10.5" hidden="false" customHeight="true" outlineLevel="0" collapsed="false"/>
    <row r="2141" customFormat="false" ht="10.5" hidden="false" customHeight="true" outlineLevel="0" collapsed="false"/>
    <row r="2142" customFormat="false" ht="10.5" hidden="false" customHeight="true" outlineLevel="0" collapsed="false"/>
    <row r="2143" customFormat="false" ht="10.5" hidden="false" customHeight="true" outlineLevel="0" collapsed="false"/>
    <row r="2144" customFormat="false" ht="10.5" hidden="false" customHeight="true" outlineLevel="0" collapsed="false"/>
    <row r="2145" customFormat="false" ht="10.5" hidden="false" customHeight="true" outlineLevel="0" collapsed="false"/>
    <row r="2146" customFormat="false" ht="10.5" hidden="false" customHeight="true" outlineLevel="0" collapsed="false"/>
    <row r="2147" customFormat="false" ht="10.5" hidden="false" customHeight="true" outlineLevel="0" collapsed="false"/>
    <row r="2148" customFormat="false" ht="10.5" hidden="false" customHeight="true" outlineLevel="0" collapsed="false"/>
    <row r="2149" customFormat="false" ht="10.5" hidden="false" customHeight="true" outlineLevel="0" collapsed="false"/>
    <row r="2150" customFormat="false" ht="10.5" hidden="false" customHeight="true" outlineLevel="0" collapsed="false"/>
    <row r="2151" customFormat="false" ht="10.5" hidden="false" customHeight="true" outlineLevel="0" collapsed="false"/>
    <row r="2152" customFormat="false" ht="10.5" hidden="false" customHeight="true" outlineLevel="0" collapsed="false"/>
    <row r="2153" customFormat="false" ht="10.5" hidden="false" customHeight="true" outlineLevel="0" collapsed="false"/>
    <row r="2154" customFormat="false" ht="10.5" hidden="false" customHeight="true" outlineLevel="0" collapsed="false"/>
    <row r="2155" customFormat="false" ht="10.5" hidden="false" customHeight="true" outlineLevel="0" collapsed="false"/>
    <row r="2156" customFormat="false" ht="10.5" hidden="false" customHeight="true" outlineLevel="0" collapsed="false"/>
    <row r="2157" customFormat="false" ht="10.5" hidden="false" customHeight="true" outlineLevel="0" collapsed="false"/>
    <row r="2158" customFormat="false" ht="10.5" hidden="false" customHeight="true" outlineLevel="0" collapsed="false"/>
    <row r="2159" customFormat="false" ht="10.5" hidden="false" customHeight="true" outlineLevel="0" collapsed="false"/>
    <row r="2160" customFormat="false" ht="10.5" hidden="false" customHeight="true" outlineLevel="0" collapsed="false"/>
    <row r="2161" customFormat="false" ht="10.5" hidden="false" customHeight="true" outlineLevel="0" collapsed="false"/>
    <row r="2162" customFormat="false" ht="10.5" hidden="false" customHeight="true" outlineLevel="0" collapsed="false"/>
    <row r="2163" customFormat="false" ht="10.5" hidden="false" customHeight="true" outlineLevel="0" collapsed="false"/>
    <row r="2164" customFormat="false" ht="10.5" hidden="false" customHeight="true" outlineLevel="0" collapsed="false"/>
    <row r="2165" customFormat="false" ht="10.5" hidden="false" customHeight="true" outlineLevel="0" collapsed="false"/>
    <row r="2166" customFormat="false" ht="10.5" hidden="false" customHeight="true" outlineLevel="0" collapsed="false"/>
    <row r="2167" customFormat="false" ht="10.5" hidden="false" customHeight="true" outlineLevel="0" collapsed="false"/>
    <row r="2168" customFormat="false" ht="10.5" hidden="false" customHeight="true" outlineLevel="0" collapsed="false"/>
    <row r="2169" customFormat="false" ht="10.5" hidden="false" customHeight="true" outlineLevel="0" collapsed="false"/>
    <row r="2170" customFormat="false" ht="10.5" hidden="false" customHeight="true" outlineLevel="0" collapsed="false"/>
    <row r="2171" customFormat="false" ht="10.5" hidden="false" customHeight="true" outlineLevel="0" collapsed="false"/>
    <row r="2172" customFormat="false" ht="10.5" hidden="false" customHeight="true" outlineLevel="0" collapsed="false"/>
    <row r="2173" customFormat="false" ht="10.5" hidden="false" customHeight="true" outlineLevel="0" collapsed="false"/>
    <row r="2174" customFormat="false" ht="10.5" hidden="false" customHeight="true" outlineLevel="0" collapsed="false"/>
    <row r="2175" customFormat="false" ht="10.5" hidden="false" customHeight="true" outlineLevel="0" collapsed="false"/>
    <row r="2176" customFormat="false" ht="10.5" hidden="false" customHeight="true" outlineLevel="0" collapsed="false"/>
    <row r="2177" customFormat="false" ht="10.5" hidden="false" customHeight="true" outlineLevel="0" collapsed="false"/>
    <row r="2178" customFormat="false" ht="10.5" hidden="false" customHeight="true" outlineLevel="0" collapsed="false"/>
    <row r="2179" customFormat="false" ht="10.5" hidden="false" customHeight="true" outlineLevel="0" collapsed="false"/>
    <row r="2180" customFormat="false" ht="10.5" hidden="false" customHeight="true" outlineLevel="0" collapsed="false"/>
    <row r="2181" customFormat="false" ht="10.5" hidden="false" customHeight="true" outlineLevel="0" collapsed="false"/>
    <row r="2182" customFormat="false" ht="10.5" hidden="false" customHeight="true" outlineLevel="0" collapsed="false"/>
    <row r="2183" customFormat="false" ht="10.5" hidden="false" customHeight="true" outlineLevel="0" collapsed="false"/>
    <row r="2184" customFormat="false" ht="10.5" hidden="false" customHeight="true" outlineLevel="0" collapsed="false"/>
    <row r="2185" customFormat="false" ht="10.5" hidden="false" customHeight="true" outlineLevel="0" collapsed="false"/>
    <row r="2186" customFormat="false" ht="10.5" hidden="false" customHeight="true" outlineLevel="0" collapsed="false"/>
    <row r="2187" customFormat="false" ht="10.5" hidden="false" customHeight="true" outlineLevel="0" collapsed="false"/>
    <row r="2188" customFormat="false" ht="10.5" hidden="false" customHeight="true" outlineLevel="0" collapsed="false"/>
    <row r="2189" customFormat="false" ht="10.5" hidden="false" customHeight="true" outlineLevel="0" collapsed="false"/>
    <row r="2190" customFormat="false" ht="10.5" hidden="false" customHeight="true" outlineLevel="0" collapsed="false"/>
    <row r="2191" customFormat="false" ht="10.5" hidden="false" customHeight="true" outlineLevel="0" collapsed="false"/>
    <row r="2192" customFormat="false" ht="10.5" hidden="false" customHeight="true" outlineLevel="0" collapsed="false"/>
    <row r="2193" customFormat="false" ht="10.5" hidden="false" customHeight="true" outlineLevel="0" collapsed="false"/>
    <row r="2194" customFormat="false" ht="10.5" hidden="false" customHeight="true" outlineLevel="0" collapsed="false"/>
    <row r="2195" customFormat="false" ht="10.5" hidden="false" customHeight="true" outlineLevel="0" collapsed="false"/>
    <row r="2196" customFormat="false" ht="10.5" hidden="false" customHeight="true" outlineLevel="0" collapsed="false"/>
    <row r="2197" customFormat="false" ht="10.5" hidden="false" customHeight="true" outlineLevel="0" collapsed="false"/>
    <row r="2198" customFormat="false" ht="10.5" hidden="false" customHeight="true" outlineLevel="0" collapsed="false"/>
    <row r="2199" customFormat="false" ht="10.5" hidden="false" customHeight="true" outlineLevel="0" collapsed="false"/>
    <row r="2200" customFormat="false" ht="10.5" hidden="false" customHeight="true" outlineLevel="0" collapsed="false"/>
    <row r="2201" customFormat="false" ht="10.5" hidden="false" customHeight="true" outlineLevel="0" collapsed="false"/>
    <row r="2202" customFormat="false" ht="10.5" hidden="false" customHeight="true" outlineLevel="0" collapsed="false"/>
    <row r="2203" customFormat="false" ht="10.5" hidden="false" customHeight="true" outlineLevel="0" collapsed="false"/>
    <row r="2204" customFormat="false" ht="10.5" hidden="false" customHeight="true" outlineLevel="0" collapsed="false"/>
    <row r="2205" customFormat="false" ht="10.5" hidden="false" customHeight="true" outlineLevel="0" collapsed="false"/>
    <row r="2206" customFormat="false" ht="10.5" hidden="false" customHeight="true" outlineLevel="0" collapsed="false"/>
    <row r="2207" customFormat="false" ht="10.5" hidden="false" customHeight="true" outlineLevel="0" collapsed="false"/>
    <row r="2208" customFormat="false" ht="10.5" hidden="false" customHeight="true" outlineLevel="0" collapsed="false"/>
    <row r="2209" customFormat="false" ht="10.5" hidden="false" customHeight="true" outlineLevel="0" collapsed="false"/>
    <row r="2210" customFormat="false" ht="10.5" hidden="false" customHeight="true" outlineLevel="0" collapsed="false"/>
    <row r="2211" customFormat="false" ht="10.5" hidden="false" customHeight="true" outlineLevel="0" collapsed="false"/>
    <row r="2212" customFormat="false" ht="10.5" hidden="false" customHeight="true" outlineLevel="0" collapsed="false"/>
    <row r="2213" customFormat="false" ht="10.5" hidden="false" customHeight="true" outlineLevel="0" collapsed="false"/>
    <row r="2214" customFormat="false" ht="10.5" hidden="false" customHeight="true" outlineLevel="0" collapsed="false"/>
    <row r="2215" customFormat="false" ht="10.5" hidden="false" customHeight="true" outlineLevel="0" collapsed="false"/>
    <row r="2216" customFormat="false" ht="10.5" hidden="false" customHeight="true" outlineLevel="0" collapsed="false"/>
    <row r="2217" customFormat="false" ht="10.5" hidden="false" customHeight="true" outlineLevel="0" collapsed="false"/>
    <row r="2218" customFormat="false" ht="10.5" hidden="false" customHeight="true" outlineLevel="0" collapsed="false"/>
    <row r="2219" customFormat="false" ht="10.5" hidden="false" customHeight="true" outlineLevel="0" collapsed="false"/>
    <row r="2220" customFormat="false" ht="10.5" hidden="false" customHeight="true" outlineLevel="0" collapsed="false"/>
    <row r="2221" customFormat="false" ht="10.5" hidden="false" customHeight="true" outlineLevel="0" collapsed="false"/>
    <row r="2222" customFormat="false" ht="10.5" hidden="false" customHeight="true" outlineLevel="0" collapsed="false"/>
    <row r="2223" customFormat="false" ht="10.5" hidden="false" customHeight="true" outlineLevel="0" collapsed="false"/>
    <row r="2224" customFormat="false" ht="10.5" hidden="false" customHeight="true" outlineLevel="0" collapsed="false"/>
    <row r="2225" customFormat="false" ht="10.5" hidden="false" customHeight="true" outlineLevel="0" collapsed="false"/>
    <row r="2226" customFormat="false" ht="10.5" hidden="false" customHeight="true" outlineLevel="0" collapsed="false"/>
    <row r="2227" customFormat="false" ht="10.5" hidden="false" customHeight="true" outlineLevel="0" collapsed="false"/>
    <row r="2228" customFormat="false" ht="10.5" hidden="false" customHeight="true" outlineLevel="0" collapsed="false"/>
    <row r="2229" customFormat="false" ht="10.5" hidden="false" customHeight="true" outlineLevel="0" collapsed="false"/>
    <row r="2230" customFormat="false" ht="10.5" hidden="false" customHeight="true" outlineLevel="0" collapsed="false"/>
    <row r="2231" customFormat="false" ht="10.5" hidden="false" customHeight="true" outlineLevel="0" collapsed="false"/>
    <row r="2232" customFormat="false" ht="10.5" hidden="false" customHeight="true" outlineLevel="0" collapsed="false"/>
    <row r="2233" customFormat="false" ht="10.5" hidden="false" customHeight="true" outlineLevel="0" collapsed="false"/>
    <row r="2234" customFormat="false" ht="10.5" hidden="false" customHeight="true" outlineLevel="0" collapsed="false"/>
    <row r="2235" customFormat="false" ht="10.5" hidden="false" customHeight="true" outlineLevel="0" collapsed="false"/>
    <row r="2236" customFormat="false" ht="10.5" hidden="false" customHeight="true" outlineLevel="0" collapsed="false"/>
    <row r="2237" customFormat="false" ht="10.5" hidden="false" customHeight="true" outlineLevel="0" collapsed="false"/>
    <row r="2238" customFormat="false" ht="10.5" hidden="false" customHeight="true" outlineLevel="0" collapsed="false"/>
    <row r="2239" customFormat="false" ht="10.5" hidden="false" customHeight="true" outlineLevel="0" collapsed="false"/>
    <row r="2240" customFormat="false" ht="10.5" hidden="false" customHeight="true" outlineLevel="0" collapsed="false"/>
    <row r="2241" customFormat="false" ht="10.5" hidden="false" customHeight="true" outlineLevel="0" collapsed="false"/>
    <row r="2242" customFormat="false" ht="10.5" hidden="false" customHeight="true" outlineLevel="0" collapsed="false"/>
    <row r="2243" customFormat="false" ht="10.5" hidden="false" customHeight="true" outlineLevel="0" collapsed="false"/>
    <row r="2244" customFormat="false" ht="10.5" hidden="false" customHeight="true" outlineLevel="0" collapsed="false"/>
    <row r="2245" customFormat="false" ht="10.5" hidden="false" customHeight="true" outlineLevel="0" collapsed="false"/>
    <row r="2246" customFormat="false" ht="10.5" hidden="false" customHeight="true" outlineLevel="0" collapsed="false"/>
    <row r="2247" customFormat="false" ht="10.5" hidden="false" customHeight="true" outlineLevel="0" collapsed="false"/>
    <row r="2248" customFormat="false" ht="10.5" hidden="false" customHeight="true" outlineLevel="0" collapsed="false"/>
    <row r="2249" customFormat="false" ht="10.5" hidden="false" customHeight="true" outlineLevel="0" collapsed="false"/>
    <row r="2250" customFormat="false" ht="10.5" hidden="false" customHeight="true" outlineLevel="0" collapsed="false"/>
    <row r="2251" customFormat="false" ht="10.5" hidden="false" customHeight="true" outlineLevel="0" collapsed="false"/>
    <row r="2252" customFormat="false" ht="10.5" hidden="false" customHeight="true" outlineLevel="0" collapsed="false"/>
    <row r="2253" customFormat="false" ht="10.5" hidden="false" customHeight="true" outlineLevel="0" collapsed="false"/>
    <row r="2254" customFormat="false" ht="10.5" hidden="false" customHeight="true" outlineLevel="0" collapsed="false"/>
    <row r="2255" customFormat="false" ht="10.5" hidden="false" customHeight="true" outlineLevel="0" collapsed="false"/>
    <row r="2256" customFormat="false" ht="10.5" hidden="false" customHeight="true" outlineLevel="0" collapsed="false"/>
    <row r="2257" customFormat="false" ht="10.5" hidden="false" customHeight="true" outlineLevel="0" collapsed="false"/>
    <row r="2258" customFormat="false" ht="10.5" hidden="false" customHeight="true" outlineLevel="0" collapsed="false"/>
    <row r="2259" customFormat="false" ht="10.5" hidden="false" customHeight="true" outlineLevel="0" collapsed="false"/>
    <row r="2260" customFormat="false" ht="10.5" hidden="false" customHeight="true" outlineLevel="0" collapsed="false"/>
    <row r="2261" customFormat="false" ht="10.5" hidden="false" customHeight="true" outlineLevel="0" collapsed="false"/>
    <row r="2262" customFormat="false" ht="10.5" hidden="false" customHeight="true" outlineLevel="0" collapsed="false"/>
    <row r="2263" customFormat="false" ht="10.5" hidden="false" customHeight="true" outlineLevel="0" collapsed="false"/>
    <row r="2264" customFormat="false" ht="10.5" hidden="false" customHeight="true" outlineLevel="0" collapsed="false"/>
    <row r="2265" customFormat="false" ht="10.5" hidden="false" customHeight="true" outlineLevel="0" collapsed="false"/>
    <row r="2266" customFormat="false" ht="10.5" hidden="false" customHeight="true" outlineLevel="0" collapsed="false"/>
    <row r="2267" customFormat="false" ht="10.5" hidden="false" customHeight="true" outlineLevel="0" collapsed="false"/>
    <row r="2268" customFormat="false" ht="10.5" hidden="false" customHeight="true" outlineLevel="0" collapsed="false"/>
    <row r="2269" customFormat="false" ht="10.5" hidden="false" customHeight="true" outlineLevel="0" collapsed="false"/>
    <row r="2270" customFormat="false" ht="10.5" hidden="false" customHeight="true" outlineLevel="0" collapsed="false"/>
    <row r="2271" customFormat="false" ht="10.5" hidden="false" customHeight="true" outlineLevel="0" collapsed="false"/>
    <row r="2272" customFormat="false" ht="10.5" hidden="false" customHeight="true" outlineLevel="0" collapsed="false"/>
    <row r="2273" customFormat="false" ht="10.5" hidden="false" customHeight="true" outlineLevel="0" collapsed="false"/>
    <row r="2274" customFormat="false" ht="10.5" hidden="false" customHeight="true" outlineLevel="0" collapsed="false"/>
    <row r="2275" customFormat="false" ht="10.5" hidden="false" customHeight="true" outlineLevel="0" collapsed="false"/>
    <row r="2276" customFormat="false" ht="10.5" hidden="false" customHeight="true" outlineLevel="0" collapsed="false"/>
    <row r="2277" customFormat="false" ht="10.5" hidden="false" customHeight="true" outlineLevel="0" collapsed="false"/>
    <row r="2278" customFormat="false" ht="10.5" hidden="false" customHeight="true" outlineLevel="0" collapsed="false"/>
    <row r="2279" customFormat="false" ht="10.5" hidden="false" customHeight="true" outlineLevel="0" collapsed="false"/>
    <row r="2280" customFormat="false" ht="10.5" hidden="false" customHeight="true" outlineLevel="0" collapsed="false"/>
    <row r="2281" customFormat="false" ht="10.5" hidden="false" customHeight="true" outlineLevel="0" collapsed="false"/>
    <row r="2282" customFormat="false" ht="10.5" hidden="false" customHeight="true" outlineLevel="0" collapsed="false"/>
    <row r="2283" customFormat="false" ht="10.5" hidden="false" customHeight="true" outlineLevel="0" collapsed="false"/>
    <row r="2284" customFormat="false" ht="10.5" hidden="false" customHeight="true" outlineLevel="0" collapsed="false"/>
    <row r="2285" customFormat="false" ht="10.5" hidden="false" customHeight="true" outlineLevel="0" collapsed="false"/>
    <row r="2286" customFormat="false" ht="10.5" hidden="false" customHeight="true" outlineLevel="0" collapsed="false"/>
    <row r="2287" customFormat="false" ht="10.5" hidden="false" customHeight="true" outlineLevel="0" collapsed="false"/>
    <row r="2288" customFormat="false" ht="10.5" hidden="false" customHeight="true" outlineLevel="0" collapsed="false"/>
    <row r="2289" customFormat="false" ht="10.5" hidden="false" customHeight="true" outlineLevel="0" collapsed="false"/>
    <row r="2290" customFormat="false" ht="10.5" hidden="false" customHeight="true" outlineLevel="0" collapsed="false"/>
    <row r="2291" customFormat="false" ht="10.5" hidden="false" customHeight="true" outlineLevel="0" collapsed="false"/>
    <row r="2292" customFormat="false" ht="10.5" hidden="false" customHeight="true" outlineLevel="0" collapsed="false"/>
    <row r="2293" customFormat="false" ht="10.5" hidden="false" customHeight="true" outlineLevel="0" collapsed="false"/>
    <row r="2294" customFormat="false" ht="10.5" hidden="false" customHeight="true" outlineLevel="0" collapsed="false"/>
    <row r="2295" customFormat="false" ht="10.5" hidden="false" customHeight="true" outlineLevel="0" collapsed="false"/>
    <row r="2296" customFormat="false" ht="10.5" hidden="false" customHeight="true" outlineLevel="0" collapsed="false"/>
    <row r="2297" customFormat="false" ht="10.5" hidden="false" customHeight="true" outlineLevel="0" collapsed="false"/>
    <row r="2298" customFormat="false" ht="10.5" hidden="false" customHeight="true" outlineLevel="0" collapsed="false"/>
    <row r="2299" customFormat="false" ht="10.5" hidden="false" customHeight="true" outlineLevel="0" collapsed="false"/>
    <row r="2300" customFormat="false" ht="10.5" hidden="false" customHeight="true" outlineLevel="0" collapsed="false"/>
    <row r="2301" customFormat="false" ht="10.5" hidden="false" customHeight="true" outlineLevel="0" collapsed="false"/>
    <row r="2302" customFormat="false" ht="10.5" hidden="false" customHeight="true" outlineLevel="0" collapsed="false"/>
    <row r="2303" customFormat="false" ht="10.5" hidden="false" customHeight="true" outlineLevel="0" collapsed="false"/>
    <row r="2304" customFormat="false" ht="10.5" hidden="false" customHeight="true" outlineLevel="0" collapsed="false"/>
    <row r="2305" customFormat="false" ht="10.5" hidden="false" customHeight="true" outlineLevel="0" collapsed="false"/>
    <row r="2306" customFormat="false" ht="10.5" hidden="false" customHeight="true" outlineLevel="0" collapsed="false"/>
    <row r="2307" customFormat="false" ht="10.5" hidden="false" customHeight="true" outlineLevel="0" collapsed="false"/>
    <row r="2308" customFormat="false" ht="10.5" hidden="false" customHeight="true" outlineLevel="0" collapsed="false"/>
    <row r="2309" customFormat="false" ht="10.5" hidden="false" customHeight="true" outlineLevel="0" collapsed="false"/>
    <row r="2310" customFormat="false" ht="10.5" hidden="false" customHeight="true" outlineLevel="0" collapsed="false"/>
    <row r="2311" customFormat="false" ht="10.5" hidden="false" customHeight="true" outlineLevel="0" collapsed="false"/>
    <row r="2312" customFormat="false" ht="10.5" hidden="false" customHeight="true" outlineLevel="0" collapsed="false"/>
    <row r="2313" customFormat="false" ht="10.5" hidden="false" customHeight="true" outlineLevel="0" collapsed="false"/>
    <row r="2314" customFormat="false" ht="10.5" hidden="false" customHeight="true" outlineLevel="0" collapsed="false"/>
    <row r="2315" customFormat="false" ht="10.5" hidden="false" customHeight="true" outlineLevel="0" collapsed="false"/>
    <row r="2316" customFormat="false" ht="10.5" hidden="false" customHeight="true" outlineLevel="0" collapsed="false"/>
    <row r="2317" customFormat="false" ht="10.5" hidden="false" customHeight="true" outlineLevel="0" collapsed="false"/>
    <row r="2318" customFormat="false" ht="10.5" hidden="false" customHeight="true" outlineLevel="0" collapsed="false"/>
    <row r="2319" customFormat="false" ht="10.5" hidden="false" customHeight="true" outlineLevel="0" collapsed="false"/>
    <row r="2320" customFormat="false" ht="10.5" hidden="false" customHeight="true" outlineLevel="0" collapsed="false"/>
    <row r="2321" customFormat="false" ht="10.5" hidden="false" customHeight="true" outlineLevel="0" collapsed="false"/>
    <row r="2322" customFormat="false" ht="10.5" hidden="false" customHeight="true" outlineLevel="0" collapsed="false"/>
    <row r="2323" customFormat="false" ht="10.5" hidden="false" customHeight="true" outlineLevel="0" collapsed="false"/>
    <row r="2324" customFormat="false" ht="10.5" hidden="false" customHeight="true" outlineLevel="0" collapsed="false"/>
    <row r="2325" customFormat="false" ht="10.5" hidden="false" customHeight="true" outlineLevel="0" collapsed="false"/>
    <row r="2326" customFormat="false" ht="10.5" hidden="false" customHeight="true" outlineLevel="0" collapsed="false"/>
    <row r="2327" customFormat="false" ht="10.5" hidden="false" customHeight="true" outlineLevel="0" collapsed="false"/>
    <row r="2328" customFormat="false" ht="10.5" hidden="false" customHeight="true" outlineLevel="0" collapsed="false"/>
    <row r="2329" customFormat="false" ht="10.5" hidden="false" customHeight="true" outlineLevel="0" collapsed="false"/>
    <row r="2330" customFormat="false" ht="10.5" hidden="false" customHeight="true" outlineLevel="0" collapsed="false"/>
    <row r="2331" customFormat="false" ht="10.5" hidden="false" customHeight="true" outlineLevel="0" collapsed="false"/>
    <row r="2332" customFormat="false" ht="10.5" hidden="false" customHeight="true" outlineLevel="0" collapsed="false"/>
    <row r="2333" customFormat="false" ht="10.5" hidden="false" customHeight="true" outlineLevel="0" collapsed="false"/>
    <row r="2334" customFormat="false" ht="10.5" hidden="false" customHeight="true" outlineLevel="0" collapsed="false"/>
    <row r="2335" customFormat="false" ht="10.5" hidden="false" customHeight="true" outlineLevel="0" collapsed="false"/>
    <row r="2336" customFormat="false" ht="10.5" hidden="false" customHeight="true" outlineLevel="0" collapsed="false"/>
    <row r="2337" customFormat="false" ht="10.5" hidden="false" customHeight="true" outlineLevel="0" collapsed="false"/>
    <row r="2338" customFormat="false" ht="10.5" hidden="false" customHeight="true" outlineLevel="0" collapsed="false"/>
    <row r="2339" customFormat="false" ht="10.5" hidden="false" customHeight="true" outlineLevel="0" collapsed="false"/>
    <row r="2340" customFormat="false" ht="10.5" hidden="false" customHeight="true" outlineLevel="0" collapsed="false"/>
    <row r="2341" customFormat="false" ht="10.5" hidden="false" customHeight="true" outlineLevel="0" collapsed="false"/>
    <row r="2342" customFormat="false" ht="10.5" hidden="false" customHeight="true" outlineLevel="0" collapsed="false"/>
    <row r="2343" customFormat="false" ht="10.5" hidden="false" customHeight="true" outlineLevel="0" collapsed="false"/>
    <row r="2344" customFormat="false" ht="10.5" hidden="false" customHeight="true" outlineLevel="0" collapsed="false"/>
    <row r="2345" customFormat="false" ht="10.5" hidden="false" customHeight="true" outlineLevel="0" collapsed="false"/>
    <row r="2346" customFormat="false" ht="10.5" hidden="false" customHeight="true" outlineLevel="0" collapsed="false"/>
    <row r="2347" customFormat="false" ht="10.5" hidden="false" customHeight="true" outlineLevel="0" collapsed="false"/>
    <row r="2348" customFormat="false" ht="10.5" hidden="false" customHeight="true" outlineLevel="0" collapsed="false"/>
    <row r="2349" customFormat="false" ht="10.5" hidden="false" customHeight="true" outlineLevel="0" collapsed="false"/>
    <row r="2350" customFormat="false" ht="10.5" hidden="false" customHeight="true" outlineLevel="0" collapsed="false"/>
    <row r="2351" customFormat="false" ht="10.5" hidden="false" customHeight="true" outlineLevel="0" collapsed="false"/>
    <row r="2352" customFormat="false" ht="10.5" hidden="false" customHeight="true" outlineLevel="0" collapsed="false"/>
    <row r="2353" customFormat="false" ht="10.5" hidden="false" customHeight="true" outlineLevel="0" collapsed="false"/>
    <row r="2354" customFormat="false" ht="10.5" hidden="false" customHeight="true" outlineLevel="0" collapsed="false"/>
    <row r="2355" customFormat="false" ht="10.5" hidden="false" customHeight="true" outlineLevel="0" collapsed="false"/>
    <row r="2356" customFormat="false" ht="10.5" hidden="false" customHeight="true" outlineLevel="0" collapsed="false"/>
    <row r="2357" customFormat="false" ht="10.5" hidden="false" customHeight="true" outlineLevel="0" collapsed="false"/>
    <row r="2358" customFormat="false" ht="10.5" hidden="false" customHeight="true" outlineLevel="0" collapsed="false"/>
    <row r="2359" customFormat="false" ht="10.5" hidden="false" customHeight="true" outlineLevel="0" collapsed="false"/>
    <row r="2360" customFormat="false" ht="10.5" hidden="false" customHeight="true" outlineLevel="0" collapsed="false"/>
    <row r="2361" customFormat="false" ht="10.5" hidden="false" customHeight="true" outlineLevel="0" collapsed="false"/>
    <row r="2362" customFormat="false" ht="10.5" hidden="false" customHeight="true" outlineLevel="0" collapsed="false"/>
    <row r="2363" customFormat="false" ht="10.5" hidden="false" customHeight="true" outlineLevel="0" collapsed="false"/>
    <row r="2364" customFormat="false" ht="10.5" hidden="false" customHeight="true" outlineLevel="0" collapsed="false"/>
    <row r="2365" customFormat="false" ht="10.5" hidden="false" customHeight="true" outlineLevel="0" collapsed="false"/>
    <row r="2366" customFormat="false" ht="10.5" hidden="false" customHeight="true" outlineLevel="0" collapsed="false"/>
    <row r="2367" customFormat="false" ht="10.5" hidden="false" customHeight="true" outlineLevel="0" collapsed="false"/>
    <row r="2368" customFormat="false" ht="10.5" hidden="false" customHeight="true" outlineLevel="0" collapsed="false"/>
    <row r="2369" customFormat="false" ht="10.5" hidden="false" customHeight="true" outlineLevel="0" collapsed="false"/>
    <row r="2370" customFormat="false" ht="10.5" hidden="false" customHeight="true" outlineLevel="0" collapsed="false"/>
    <row r="2371" customFormat="false" ht="10.5" hidden="false" customHeight="true" outlineLevel="0" collapsed="false"/>
    <row r="2372" customFormat="false" ht="10.5" hidden="false" customHeight="true" outlineLevel="0" collapsed="false"/>
    <row r="2373" customFormat="false" ht="10.5" hidden="false" customHeight="true" outlineLevel="0" collapsed="false"/>
    <row r="2374" customFormat="false" ht="10.5" hidden="false" customHeight="true" outlineLevel="0" collapsed="false"/>
    <row r="2375" customFormat="false" ht="10.5" hidden="false" customHeight="true" outlineLevel="0" collapsed="false"/>
    <row r="2376" customFormat="false" ht="10.5" hidden="false" customHeight="true" outlineLevel="0" collapsed="false"/>
    <row r="2377" customFormat="false" ht="10.5" hidden="false" customHeight="true" outlineLevel="0" collapsed="false"/>
    <row r="2378" customFormat="false" ht="10.5" hidden="false" customHeight="true" outlineLevel="0" collapsed="false"/>
    <row r="2379" customFormat="false" ht="10.5" hidden="false" customHeight="true" outlineLevel="0" collapsed="false"/>
    <row r="2380" customFormat="false" ht="10.5" hidden="false" customHeight="true" outlineLevel="0" collapsed="false"/>
    <row r="2381" customFormat="false" ht="10.5" hidden="false" customHeight="true" outlineLevel="0" collapsed="false"/>
    <row r="2382" customFormat="false" ht="10.5" hidden="false" customHeight="true" outlineLevel="0" collapsed="false"/>
    <row r="2383" customFormat="false" ht="10.5" hidden="false" customHeight="true" outlineLevel="0" collapsed="false"/>
    <row r="2384" customFormat="false" ht="10.5" hidden="false" customHeight="true" outlineLevel="0" collapsed="false"/>
    <row r="2385" customFormat="false" ht="10.5" hidden="false" customHeight="true" outlineLevel="0" collapsed="false"/>
    <row r="2386" customFormat="false" ht="10.5" hidden="false" customHeight="true" outlineLevel="0" collapsed="false"/>
    <row r="2387" customFormat="false" ht="10.5" hidden="false" customHeight="true" outlineLevel="0" collapsed="false"/>
    <row r="2388" customFormat="false" ht="10.5" hidden="false" customHeight="true" outlineLevel="0" collapsed="false"/>
    <row r="2389" customFormat="false" ht="10.5" hidden="false" customHeight="true" outlineLevel="0" collapsed="false"/>
    <row r="2390" customFormat="false" ht="10.5" hidden="false" customHeight="true" outlineLevel="0" collapsed="false"/>
    <row r="2391" customFormat="false" ht="10.5" hidden="false" customHeight="true" outlineLevel="0" collapsed="false"/>
    <row r="2392" customFormat="false" ht="10.5" hidden="false" customHeight="true" outlineLevel="0" collapsed="false"/>
    <row r="2393" customFormat="false" ht="10.5" hidden="false" customHeight="true" outlineLevel="0" collapsed="false"/>
    <row r="2394" customFormat="false" ht="10.5" hidden="false" customHeight="true" outlineLevel="0" collapsed="false"/>
    <row r="2395" customFormat="false" ht="10.5" hidden="false" customHeight="true" outlineLevel="0" collapsed="false"/>
    <row r="2396" customFormat="false" ht="10.5" hidden="false" customHeight="true" outlineLevel="0" collapsed="false"/>
    <row r="2397" customFormat="false" ht="10.5" hidden="false" customHeight="true" outlineLevel="0" collapsed="false"/>
    <row r="2398" customFormat="false" ht="10.5" hidden="false" customHeight="true" outlineLevel="0" collapsed="false"/>
    <row r="2399" customFormat="false" ht="10.5" hidden="false" customHeight="true" outlineLevel="0" collapsed="false"/>
    <row r="2400" customFormat="false" ht="10.5" hidden="false" customHeight="true" outlineLevel="0" collapsed="false"/>
    <row r="2401" customFormat="false" ht="10.5" hidden="false" customHeight="true" outlineLevel="0" collapsed="false"/>
    <row r="2402" customFormat="false" ht="10.5" hidden="false" customHeight="true" outlineLevel="0" collapsed="false"/>
    <row r="2403" customFormat="false" ht="10.5" hidden="false" customHeight="true" outlineLevel="0" collapsed="false"/>
    <row r="2404" customFormat="false" ht="10.5" hidden="false" customHeight="true" outlineLevel="0" collapsed="false"/>
    <row r="2405" customFormat="false" ht="10.5" hidden="false" customHeight="true" outlineLevel="0" collapsed="false"/>
    <row r="2406" customFormat="false" ht="10.5" hidden="false" customHeight="true" outlineLevel="0" collapsed="false"/>
    <row r="2407" customFormat="false" ht="10.5" hidden="false" customHeight="true" outlineLevel="0" collapsed="false"/>
    <row r="2408" customFormat="false" ht="10.5" hidden="false" customHeight="true" outlineLevel="0" collapsed="false"/>
    <row r="2409" customFormat="false" ht="10.5" hidden="false" customHeight="true" outlineLevel="0" collapsed="false"/>
    <row r="2410" customFormat="false" ht="10.5" hidden="false" customHeight="true" outlineLevel="0" collapsed="false"/>
    <row r="2411" customFormat="false" ht="10.5" hidden="false" customHeight="true" outlineLevel="0" collapsed="false"/>
    <row r="2412" customFormat="false" ht="10.5" hidden="false" customHeight="true" outlineLevel="0" collapsed="false"/>
    <row r="2413" customFormat="false" ht="10.5" hidden="false" customHeight="true" outlineLevel="0" collapsed="false"/>
    <row r="2414" customFormat="false" ht="10.5" hidden="false" customHeight="true" outlineLevel="0" collapsed="false"/>
    <row r="2415" customFormat="false" ht="10.5" hidden="false" customHeight="true" outlineLevel="0" collapsed="false"/>
    <row r="2416" customFormat="false" ht="10.5" hidden="false" customHeight="true" outlineLevel="0" collapsed="false"/>
    <row r="2417" customFormat="false" ht="10.5" hidden="false" customHeight="true" outlineLevel="0" collapsed="false"/>
    <row r="2418" customFormat="false" ht="10.5" hidden="false" customHeight="true" outlineLevel="0" collapsed="false"/>
    <row r="2419" customFormat="false" ht="10.5" hidden="false" customHeight="true" outlineLevel="0" collapsed="false"/>
    <row r="2420" customFormat="false" ht="10.5" hidden="false" customHeight="true" outlineLevel="0" collapsed="false"/>
    <row r="2421" customFormat="false" ht="10.5" hidden="false" customHeight="true" outlineLevel="0" collapsed="false"/>
    <row r="2422" customFormat="false" ht="10.5" hidden="false" customHeight="true" outlineLevel="0" collapsed="false"/>
    <row r="2423" customFormat="false" ht="10.5" hidden="false" customHeight="true" outlineLevel="0" collapsed="false"/>
    <row r="2424" customFormat="false" ht="10.5" hidden="false" customHeight="true" outlineLevel="0" collapsed="false"/>
    <row r="2425" customFormat="false" ht="10.5" hidden="false" customHeight="true" outlineLevel="0" collapsed="false"/>
    <row r="2426" customFormat="false" ht="10.5" hidden="false" customHeight="true" outlineLevel="0" collapsed="false"/>
    <row r="2427" customFormat="false" ht="10.5" hidden="false" customHeight="true" outlineLevel="0" collapsed="false"/>
    <row r="2428" customFormat="false" ht="10.5" hidden="false" customHeight="true" outlineLevel="0" collapsed="false"/>
    <row r="2429" customFormat="false" ht="10.5" hidden="false" customHeight="true" outlineLevel="0" collapsed="false"/>
    <row r="2430" customFormat="false" ht="10.5" hidden="false" customHeight="true" outlineLevel="0" collapsed="false"/>
    <row r="2431" customFormat="false" ht="10.5" hidden="false" customHeight="true" outlineLevel="0" collapsed="false"/>
    <row r="2432" customFormat="false" ht="10.5" hidden="false" customHeight="true" outlineLevel="0" collapsed="false"/>
    <row r="2433" customFormat="false" ht="10.5" hidden="false" customHeight="true" outlineLevel="0" collapsed="false"/>
    <row r="2434" customFormat="false" ht="10.5" hidden="false" customHeight="true" outlineLevel="0" collapsed="false"/>
    <row r="2435" customFormat="false" ht="10.5" hidden="false" customHeight="true" outlineLevel="0" collapsed="false"/>
    <row r="2436" customFormat="false" ht="10.5" hidden="false" customHeight="true" outlineLevel="0" collapsed="false"/>
    <row r="2437" customFormat="false" ht="10.5" hidden="false" customHeight="true" outlineLevel="0" collapsed="false"/>
    <row r="2438" customFormat="false" ht="10.5" hidden="false" customHeight="true" outlineLevel="0" collapsed="false"/>
    <row r="2439" customFormat="false" ht="10.5" hidden="false" customHeight="true" outlineLevel="0" collapsed="false"/>
    <row r="2440" customFormat="false" ht="10.5" hidden="false" customHeight="true" outlineLevel="0" collapsed="false"/>
    <row r="2441" customFormat="false" ht="10.5" hidden="false" customHeight="true" outlineLevel="0" collapsed="false"/>
    <row r="2442" customFormat="false" ht="10.5" hidden="false" customHeight="true" outlineLevel="0" collapsed="false"/>
    <row r="2443" customFormat="false" ht="10.5" hidden="false" customHeight="true" outlineLevel="0" collapsed="false"/>
    <row r="2444" customFormat="false" ht="10.5" hidden="false" customHeight="true" outlineLevel="0" collapsed="false"/>
    <row r="2445" customFormat="false" ht="10.5" hidden="false" customHeight="true" outlineLevel="0" collapsed="false"/>
    <row r="2446" customFormat="false" ht="10.5" hidden="false" customHeight="true" outlineLevel="0" collapsed="false"/>
    <row r="2447" customFormat="false" ht="10.5" hidden="false" customHeight="true" outlineLevel="0" collapsed="false"/>
    <row r="2448" customFormat="false" ht="10.5" hidden="false" customHeight="true" outlineLevel="0" collapsed="false"/>
    <row r="2449" customFormat="false" ht="10.5" hidden="false" customHeight="true" outlineLevel="0" collapsed="false"/>
    <row r="2450" customFormat="false" ht="10.5" hidden="false" customHeight="true" outlineLevel="0" collapsed="false"/>
    <row r="2451" customFormat="false" ht="10.5" hidden="false" customHeight="true" outlineLevel="0" collapsed="false"/>
    <row r="2452" customFormat="false" ht="10.5" hidden="false" customHeight="true" outlineLevel="0" collapsed="false"/>
    <row r="2453" customFormat="false" ht="10.5" hidden="false" customHeight="true" outlineLevel="0" collapsed="false"/>
    <row r="2454" customFormat="false" ht="10.5" hidden="false" customHeight="true" outlineLevel="0" collapsed="false"/>
    <row r="2455" customFormat="false" ht="10.5" hidden="false" customHeight="true" outlineLevel="0" collapsed="false"/>
    <row r="2456" customFormat="false" ht="10.5" hidden="false" customHeight="true" outlineLevel="0" collapsed="false"/>
    <row r="2457" customFormat="false" ht="10.5" hidden="false" customHeight="true" outlineLevel="0" collapsed="false"/>
    <row r="2458" customFormat="false" ht="10.5" hidden="false" customHeight="true" outlineLevel="0" collapsed="false"/>
    <row r="2459" customFormat="false" ht="10.5" hidden="false" customHeight="true" outlineLevel="0" collapsed="false"/>
    <row r="2460" customFormat="false" ht="10.5" hidden="false" customHeight="true" outlineLevel="0" collapsed="false"/>
    <row r="2461" customFormat="false" ht="10.5" hidden="false" customHeight="true" outlineLevel="0" collapsed="false"/>
    <row r="2462" customFormat="false" ht="10.5" hidden="false" customHeight="true" outlineLevel="0" collapsed="false"/>
    <row r="2463" customFormat="false" ht="10.5" hidden="false" customHeight="true" outlineLevel="0" collapsed="false"/>
    <row r="2464" customFormat="false" ht="10.5" hidden="false" customHeight="true" outlineLevel="0" collapsed="false"/>
    <row r="2465" customFormat="false" ht="10.5" hidden="false" customHeight="true" outlineLevel="0" collapsed="false"/>
    <row r="2466" customFormat="false" ht="10.5" hidden="false" customHeight="true" outlineLevel="0" collapsed="false"/>
    <row r="2467" customFormat="false" ht="10.5" hidden="false" customHeight="true" outlineLevel="0" collapsed="false"/>
    <row r="2468" customFormat="false" ht="10.5" hidden="false" customHeight="true" outlineLevel="0" collapsed="false"/>
    <row r="2469" customFormat="false" ht="10.5" hidden="false" customHeight="true" outlineLevel="0" collapsed="false"/>
    <row r="2470" customFormat="false" ht="10.5" hidden="false" customHeight="true" outlineLevel="0" collapsed="false"/>
    <row r="2471" customFormat="false" ht="10.5" hidden="false" customHeight="true" outlineLevel="0" collapsed="false"/>
    <row r="2472" customFormat="false" ht="10.5" hidden="false" customHeight="true" outlineLevel="0" collapsed="false"/>
    <row r="2473" customFormat="false" ht="10.5" hidden="false" customHeight="true" outlineLevel="0" collapsed="false"/>
    <row r="2474" customFormat="false" ht="10.5" hidden="false" customHeight="true" outlineLevel="0" collapsed="false"/>
    <row r="2475" customFormat="false" ht="10.5" hidden="false" customHeight="true" outlineLevel="0" collapsed="false"/>
    <row r="2476" customFormat="false" ht="10.5" hidden="false" customHeight="true" outlineLevel="0" collapsed="false"/>
    <row r="2477" customFormat="false" ht="10.5" hidden="false" customHeight="true" outlineLevel="0" collapsed="false"/>
    <row r="2478" customFormat="false" ht="10.5" hidden="false" customHeight="true" outlineLevel="0" collapsed="false"/>
    <row r="2479" customFormat="false" ht="10.5" hidden="false" customHeight="true" outlineLevel="0" collapsed="false"/>
    <row r="2480" customFormat="false" ht="10.5" hidden="false" customHeight="true" outlineLevel="0" collapsed="false"/>
    <row r="2481" customFormat="false" ht="10.5" hidden="false" customHeight="true" outlineLevel="0" collapsed="false"/>
    <row r="2482" customFormat="false" ht="10.5" hidden="false" customHeight="true" outlineLevel="0" collapsed="false"/>
    <row r="2483" customFormat="false" ht="10.5" hidden="false" customHeight="true" outlineLevel="0" collapsed="false"/>
    <row r="2484" customFormat="false" ht="10.5" hidden="false" customHeight="true" outlineLevel="0" collapsed="false"/>
    <row r="2485" customFormat="false" ht="10.5" hidden="false" customHeight="true" outlineLevel="0" collapsed="false"/>
    <row r="2486" customFormat="false" ht="10.5" hidden="false" customHeight="true" outlineLevel="0" collapsed="false"/>
    <row r="2487" customFormat="false" ht="10.5" hidden="false" customHeight="true" outlineLevel="0" collapsed="false"/>
    <row r="2488" customFormat="false" ht="10.5" hidden="false" customHeight="true" outlineLevel="0" collapsed="false"/>
    <row r="2489" customFormat="false" ht="10.5" hidden="false" customHeight="true" outlineLevel="0" collapsed="false"/>
    <row r="2490" customFormat="false" ht="10.5" hidden="false" customHeight="true" outlineLevel="0" collapsed="false"/>
    <row r="2491" customFormat="false" ht="10.5" hidden="false" customHeight="true" outlineLevel="0" collapsed="false"/>
    <row r="2492" customFormat="false" ht="10.5" hidden="false" customHeight="true" outlineLevel="0" collapsed="false"/>
    <row r="2493" customFormat="false" ht="10.5" hidden="false" customHeight="true" outlineLevel="0" collapsed="false"/>
    <row r="2494" customFormat="false" ht="10.5" hidden="false" customHeight="true" outlineLevel="0" collapsed="false"/>
    <row r="2495" customFormat="false" ht="10.5" hidden="false" customHeight="true" outlineLevel="0" collapsed="false"/>
    <row r="2496" customFormat="false" ht="10.5" hidden="false" customHeight="true" outlineLevel="0" collapsed="false"/>
    <row r="2497" customFormat="false" ht="10.5" hidden="false" customHeight="true" outlineLevel="0" collapsed="false"/>
    <row r="2498" customFormat="false" ht="10.5" hidden="false" customHeight="true" outlineLevel="0" collapsed="false"/>
    <row r="2499" customFormat="false" ht="10.5" hidden="false" customHeight="true" outlineLevel="0" collapsed="false"/>
    <row r="2500" customFormat="false" ht="10.5" hidden="false" customHeight="true" outlineLevel="0" collapsed="false"/>
    <row r="2501" customFormat="false" ht="10.5" hidden="false" customHeight="true" outlineLevel="0" collapsed="false"/>
    <row r="2502" customFormat="false" ht="10.5" hidden="false" customHeight="true" outlineLevel="0" collapsed="false"/>
    <row r="2503" customFormat="false" ht="10.5" hidden="false" customHeight="true" outlineLevel="0" collapsed="false"/>
    <row r="2504" customFormat="false" ht="10.5" hidden="false" customHeight="true" outlineLevel="0" collapsed="false"/>
    <row r="2505" customFormat="false" ht="10.5" hidden="false" customHeight="true" outlineLevel="0" collapsed="false"/>
    <row r="2506" customFormat="false" ht="10.5" hidden="false" customHeight="true" outlineLevel="0" collapsed="false"/>
    <row r="2507" customFormat="false" ht="10.5" hidden="false" customHeight="true" outlineLevel="0" collapsed="false"/>
    <row r="2508" customFormat="false" ht="10.5" hidden="false" customHeight="true" outlineLevel="0" collapsed="false"/>
    <row r="2509" customFormat="false" ht="10.5" hidden="false" customHeight="true" outlineLevel="0" collapsed="false"/>
    <row r="2510" customFormat="false" ht="10.5" hidden="false" customHeight="true" outlineLevel="0" collapsed="false"/>
    <row r="2511" customFormat="false" ht="10.5" hidden="false" customHeight="true" outlineLevel="0" collapsed="false"/>
    <row r="2512" customFormat="false" ht="10.5" hidden="false" customHeight="true" outlineLevel="0" collapsed="false"/>
    <row r="2513" customFormat="false" ht="10.5" hidden="false" customHeight="true" outlineLevel="0" collapsed="false"/>
    <row r="2514" customFormat="false" ht="10.5" hidden="false" customHeight="true" outlineLevel="0" collapsed="false"/>
    <row r="2515" customFormat="false" ht="10.5" hidden="false" customHeight="true" outlineLevel="0" collapsed="false"/>
    <row r="2516" customFormat="false" ht="10.5" hidden="false" customHeight="true" outlineLevel="0" collapsed="false"/>
    <row r="2517" customFormat="false" ht="10.5" hidden="false" customHeight="true" outlineLevel="0" collapsed="false"/>
    <row r="2518" customFormat="false" ht="10.5" hidden="false" customHeight="true" outlineLevel="0" collapsed="false"/>
    <row r="2519" customFormat="false" ht="10.5" hidden="false" customHeight="true" outlineLevel="0" collapsed="false"/>
    <row r="2520" customFormat="false" ht="10.5" hidden="false" customHeight="true" outlineLevel="0" collapsed="false"/>
    <row r="2521" customFormat="false" ht="10.5" hidden="false" customHeight="true" outlineLevel="0" collapsed="false"/>
    <row r="2522" customFormat="false" ht="10.5" hidden="false" customHeight="true" outlineLevel="0" collapsed="false"/>
    <row r="2523" customFormat="false" ht="10.5" hidden="false" customHeight="true" outlineLevel="0" collapsed="false"/>
    <row r="2524" customFormat="false" ht="10.5" hidden="false" customHeight="true" outlineLevel="0" collapsed="false"/>
    <row r="2525" customFormat="false" ht="10.5" hidden="false" customHeight="true" outlineLevel="0" collapsed="false"/>
    <row r="2526" customFormat="false" ht="10.5" hidden="false" customHeight="true" outlineLevel="0" collapsed="false"/>
    <row r="2527" customFormat="false" ht="10.5" hidden="false" customHeight="true" outlineLevel="0" collapsed="false"/>
    <row r="2528" customFormat="false" ht="10.5" hidden="false" customHeight="true" outlineLevel="0" collapsed="false"/>
    <row r="2529" customFormat="false" ht="10.5" hidden="false" customHeight="true" outlineLevel="0" collapsed="false"/>
    <row r="2530" customFormat="false" ht="10.5" hidden="false" customHeight="true" outlineLevel="0" collapsed="false"/>
    <row r="2531" customFormat="false" ht="10.5" hidden="false" customHeight="true" outlineLevel="0" collapsed="false"/>
    <row r="2532" customFormat="false" ht="10.5" hidden="false" customHeight="true" outlineLevel="0" collapsed="false"/>
    <row r="2533" customFormat="false" ht="10.5" hidden="false" customHeight="true" outlineLevel="0" collapsed="false"/>
    <row r="2534" customFormat="false" ht="10.5" hidden="false" customHeight="true" outlineLevel="0" collapsed="false"/>
    <row r="2535" customFormat="false" ht="10.5" hidden="false" customHeight="true" outlineLevel="0" collapsed="false"/>
    <row r="2536" customFormat="false" ht="10.5" hidden="false" customHeight="true" outlineLevel="0" collapsed="false"/>
  </sheetData>
  <mergeCells count="9">
    <mergeCell ref="A8:C8"/>
    <mergeCell ref="A9:A12"/>
    <mergeCell ref="B9:B12"/>
    <mergeCell ref="C9:C12"/>
    <mergeCell ref="D9:I10"/>
    <mergeCell ref="J9:M10"/>
    <mergeCell ref="N9:P10"/>
    <mergeCell ref="Q9:U10"/>
    <mergeCell ref="W12:W15"/>
  </mergeCells>
  <printOptions headings="false" gridLines="false" gridLinesSet="true" horizontalCentered="true" verticalCentered="false"/>
  <pageMargins left="0" right="0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Πίνακας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0:36:57Z</dcterms:created>
  <dc:creator>info</dc:creator>
  <dc:description/>
  <dc:language>en-US</dc:language>
  <cp:lastModifiedBy>info</cp:lastModifiedBy>
  <dcterms:modified xsi:type="dcterms:W3CDTF">2007-01-30T10:37:21Z</dcterms:modified>
  <cp:revision>0</cp:revision>
  <dc:subject/>
  <dc:title/>
</cp:coreProperties>
</file>