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ίνακας 8_6  " sheetId="1" state="visible" r:id="rId2"/>
  </sheets>
  <definedNames>
    <definedName function="false" hidden="false" localSheetId="0" name="_xlnm.Print_Area" vbProcedure="false">'Πίνακας 8_6  '!$A$1:$K$1127</definedName>
    <definedName function="false" hidden="false" localSheetId="0" name="_xlnm.Print_Titles" vbProcedure="false">'Πίνακας 8_6  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1091">
  <si>
    <t xml:space="preserve">                  Πίνακας 8. Κατανομή της έκτασης της Ελλάδος σε γενικευμένες κατηγορίες χρήσης  / κάλυψης, κατά ΥΠΑ, νομό, δήμο ή κοινότητα</t>
  </si>
  <si>
    <t xml:space="preserve">                  Table8. Distribution of the Country's area into generalized land cover / land use categories, by Regional Development Offices, department, municipality / commune</t>
  </si>
  <si>
    <t xml:space="preserve">Εκτάσεις σε χιλιάδες στρέμματα</t>
  </si>
  <si>
    <t xml:space="preserve">Areas in thousand stremmas</t>
  </si>
  <si>
    <t xml:space="preserve">ΥΠΑ, νομοί,                                             δήμοι                                                                                       κοινότητες                                                                                             Regi</t>
  </si>
  <si>
    <t xml:space="preserve">Αριθμός  δήμων / κοινοτήτων                              Number of Municipalities / Communes              </t>
  </si>
  <si>
    <t xml:space="preserve">Σύνολο εκτάσεων                                                    All areas</t>
  </si>
  <si>
    <t xml:space="preserve">Καλλιεργούμενες εκτάσεις και αγραναπαύσεις                 Area under cultivation and fallow land                </t>
  </si>
  <si>
    <t xml:space="preserve">Βοσκότοποι            Pastures </t>
  </si>
  <si>
    <t xml:space="preserve">Δάση            Forests</t>
  </si>
  <si>
    <t xml:space="preserve">Εκτάσεις καλυπτόμενες από νερά            Area under water</t>
  </si>
  <si>
    <t xml:space="preserve">Έκτασεις οικισμών (κτίρια, δρόμοι, κ.λ.π.)                    Areas occupied by the locality (buildings, roads, etc)                  </t>
  </si>
  <si>
    <t xml:space="preserve">Άλλες εκτάσεις             Other areas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ΣΥΝΟΛΟ ΕΛΛΑΔΑΣ</t>
  </si>
  <si>
    <t xml:space="preserve">1035</t>
  </si>
  <si>
    <t xml:space="preserve">ΠΕΡΙΦΕΡΕΙΑ ΑΤΤΙΚΗΣ</t>
  </si>
  <si>
    <t xml:space="preserve">ΝΟΜΟΣ ΑΤΤΙΚΗΣ</t>
  </si>
  <si>
    <t xml:space="preserve">Δ. ΑΓΙΑΣ ΒΑΡΒΑΡΑΣ</t>
  </si>
  <si>
    <t xml:space="preserve">Δ. ΑΓΙΑΣ ΠΑΡΑΣΚΕΥΗΣ</t>
  </si>
  <si>
    <t xml:space="preserve">Δ. ΑΓΙΟΥ ΔΗΜΗΤΡΙΟΥ</t>
  </si>
  <si>
    <t xml:space="preserve">Δ. ΑΓΙΩΝ ΑΝΑΡΓΥΡΩΝ</t>
  </si>
  <si>
    <t xml:space="preserve">Δ. ΑΘΗΝΑΙΩΝ</t>
  </si>
  <si>
    <t xml:space="preserve">Δ. ΑΙΓΑΛΕΩ</t>
  </si>
  <si>
    <t xml:space="preserve">Δ. ΑΛΙΜΟΥ</t>
  </si>
  <si>
    <t xml:space="preserve">Δ. ΑΜΑΡΟΥΣΙΟΥ</t>
  </si>
  <si>
    <t xml:space="preserve">Δ. ΑΡΓΥΡΟΥΠΟΛΕΩΣ</t>
  </si>
  <si>
    <t xml:space="preserve">Δ. ΒΡΙΛΗΣΣΙΩΝ</t>
  </si>
  <si>
    <t xml:space="preserve">Δ. ΒΥΡΩΝΟΣ</t>
  </si>
  <si>
    <t xml:space="preserve">Δ. ΓΑΛΑΤΣΙΟΥ</t>
  </si>
  <si>
    <t xml:space="preserve">Δ. ΓΛΥΦΑΔΑΣ</t>
  </si>
  <si>
    <t xml:space="preserve">Δ. ΔΑΦΝΗΣ</t>
  </si>
  <si>
    <t xml:space="preserve">Κ. ΕΚΑΛΗΣ</t>
  </si>
  <si>
    <t xml:space="preserve">Δ. ΕΛΛΗΝΙΚΟΥ</t>
  </si>
  <si>
    <t xml:space="preserve">Δ. ΖΩΓΡΑΦΟΥ</t>
  </si>
  <si>
    <t xml:space="preserve">Δ. ΗΛΙΟΥΠΟΛΕΩΣ</t>
  </si>
  <si>
    <t xml:space="preserve">Δ. ΗΡΑΚΛΕΙΟΥ</t>
  </si>
  <si>
    <t xml:space="preserve">Δ. ΚΑΙΣΑΡΙΑΝΗΣ</t>
  </si>
  <si>
    <t xml:space="preserve">Δ. ΚΑΛΛΙΘΕΑΣ</t>
  </si>
  <si>
    <t xml:space="preserve">Δ. ΚΑΜΑΤΕΡΟΥ</t>
  </si>
  <si>
    <t xml:space="preserve">Δ. ΚΗΦΙΣΙΑΣ</t>
  </si>
  <si>
    <t xml:space="preserve">Δ. ΛΥΚΟΒΡΥΣΕΩΣ</t>
  </si>
  <si>
    <t xml:space="preserve">Δ. ΜΕΛΙΣΣΙΩΝ</t>
  </si>
  <si>
    <t xml:space="preserve">Δ. ΜΕΤΑΜΟΡΦΩΣΕΩΣ</t>
  </si>
  <si>
    <t xml:space="preserve">Δ. ΜΟΣΧΑΤΟΥ</t>
  </si>
  <si>
    <t xml:space="preserve">Δ. ΝΕΑΣ ΕΡΥΘΡΑΙΑΣ</t>
  </si>
  <si>
    <t xml:space="preserve">Δ. ΝΕΑΣ ΙΩΝΙΑΣ</t>
  </si>
  <si>
    <t xml:space="preserve">Κ. ΝΕΑΣ ΠΕΝΤΕΛΗΣ</t>
  </si>
  <si>
    <t xml:space="preserve">Δ. ΝΕΑΣ ΣΜΥΡΝΗΣ</t>
  </si>
  <si>
    <t xml:space="preserve">Δ. ΝΕΑΣ ΦΙΛΑΔΕΛΦΕΙΑΣ</t>
  </si>
  <si>
    <t xml:space="preserve">Δ. ΝΕΑΣ ΧΑΛΚΗΔΟΝΟΣ</t>
  </si>
  <si>
    <t xml:space="preserve">Δ. ΝΕΟΥ ΨΥΧΙΚΟΥ</t>
  </si>
  <si>
    <t xml:space="preserve">Δ. ΙΛΙΟΥ</t>
  </si>
  <si>
    <t xml:space="preserve">Δ. ΠΑΛΑΙΟΥ ΦΑΛΗΡΟΥ</t>
  </si>
  <si>
    <t xml:space="preserve">Δ. ΠΑΠΑΓΟΥ</t>
  </si>
  <si>
    <t xml:space="preserve">Κ. ΠΕΝΤΕΛΗΣ</t>
  </si>
  <si>
    <t xml:space="preserve">Δ. ΠΕΡΙΣΤΕΡΙΟΥ</t>
  </si>
  <si>
    <t xml:space="preserve">Δ. ΠΕΤΡΟΥΠΟΛΕΩΣ</t>
  </si>
  <si>
    <t xml:space="preserve">Δ. ΠΕΥΚΗΣ</t>
  </si>
  <si>
    <t xml:space="preserve">Δ. ΤΑΥΡΟΥ</t>
  </si>
  <si>
    <t xml:space="preserve">Δ. ΥΜΗΤΤΟΥ</t>
  </si>
  <si>
    <t xml:space="preserve">Δ. ΦΙΛΟΘΕΗΣ</t>
  </si>
  <si>
    <t xml:space="preserve">Δ. ΧΑΪΔΑΡΙΟΥ</t>
  </si>
  <si>
    <t xml:space="preserve">Δ. ΧΑΛΑΝΔΡΙΟΥ</t>
  </si>
  <si>
    <t xml:space="preserve">Δ. ΧΟΛΑΡΓΟΥ</t>
  </si>
  <si>
    <t xml:space="preserve">Δ. ΨΥΧΙΚΟΥ</t>
  </si>
  <si>
    <t xml:space="preserve">Κ. ΑΓΙΟΥ ΚΩΝΣΤΑΝΤΙΝΟΥ</t>
  </si>
  <si>
    <t xml:space="preserve">Δ. ΑΓΙΟΥ ΣΤΕΦΑΝΟΥ</t>
  </si>
  <si>
    <t xml:space="preserve">Κ. ΑΝΑΒΥΣΣΟΥ</t>
  </si>
  <si>
    <t xml:space="preserve">Κ. ΑΝΘΟΥΣΗΣ</t>
  </si>
  <si>
    <t xml:space="preserve">Κ. ΑΝΟΙΞΕΩΣ</t>
  </si>
  <si>
    <t xml:space="preserve">Δ. ΑΡΤΕΜΙΔΟΣ</t>
  </si>
  <si>
    <t xml:space="preserve">Δ. ΑΥΛΩΝΟΣ</t>
  </si>
  <si>
    <t xml:space="preserve">Κ. ΑΦΙΔΝΩΝ</t>
  </si>
  <si>
    <t xml:space="preserve">Δ. ΑΧΑΡΝΩΝ</t>
  </si>
  <si>
    <t xml:space="preserve">Δ. ΒΑΡΗΣ</t>
  </si>
  <si>
    <t xml:space="preserve">Κ. ΒΑΡΝΑΒΑ</t>
  </si>
  <si>
    <t xml:space="preserve">Δ. ΒΟΥΛΑΣ</t>
  </si>
  <si>
    <t xml:space="preserve">Δ. ΒΟΥΛΙΑΓΜΕΝΗΣ</t>
  </si>
  <si>
    <t xml:space="preserve">Δ. ΓΕΡΑΚΑ</t>
  </si>
  <si>
    <t xml:space="preserve">Δ. ΓΛΥΚΩΝ ΝΕΡΩΝ</t>
  </si>
  <si>
    <t xml:space="preserve">Κ. ΓΡΑΜΜΑΤΙΚΟΥ</t>
  </si>
  <si>
    <t xml:space="preserve">Κ. ΔΙΟΝΥΣΟΥ</t>
  </si>
  <si>
    <t xml:space="preserve">Κ. ΔΡΟΣΙΑΣ</t>
  </si>
  <si>
    <t xml:space="preserve">Κ. ΘΡΑΚΟΜΑΚΕΔΟΝΩΝ</t>
  </si>
  <si>
    <t xml:space="preserve">Κ. ΚΑΛΑΜΟΥ</t>
  </si>
  <si>
    <t xml:space="preserve">Δ. ΚΑΛΥΒΙΩΝ ΘΟΡΙΚΟΥ</t>
  </si>
  <si>
    <t xml:space="preserve">Κ. ΚΑΠΑΝΔΡΙΤΙΟΥ</t>
  </si>
  <si>
    <t xml:space="preserve">Δ. ΚΕΡΑΤΕΑΣ</t>
  </si>
  <si>
    <t xml:space="preserve">Κ. ΚΟΥΒΑΡΑ</t>
  </si>
  <si>
    <t xml:space="preserve">Κ. ΚΡΥΟΝΕΡΙΟΥ</t>
  </si>
  <si>
    <t xml:space="preserve">Δ. ΚΡΩΠΙΑΣ</t>
  </si>
  <si>
    <t xml:space="preserve">Δ. ΛΑΥΡΕΩΤΙΚΗΣ</t>
  </si>
  <si>
    <t xml:space="preserve">Κ. ΜΑΛΑΚΑΣΗΣ</t>
  </si>
  <si>
    <t xml:space="preserve">Δ. ΜΑΡΑΘΩΝΟΣ</t>
  </si>
  <si>
    <t xml:space="preserve">Δ. ΜΑΡΚΟΠΟΥΛΟΥ ΜΕΣΟΓΑΙΑΣ</t>
  </si>
  <si>
    <t xml:space="preserve">Κ. ΜΑΡΚΟΠΟΥΛΟΥ ΩΡΩΠΟΥ</t>
  </si>
  <si>
    <t xml:space="preserve">Δ. ΝΕΑΣ ΜΑΚΡΗΣ</t>
  </si>
  <si>
    <t xml:space="preserve">Κ. ΝΕΩΝ ΠΑΛΑΤΙΩΝ</t>
  </si>
  <si>
    <t xml:space="preserve">Δ. ΠΑΙΑΝΙΑΣ</t>
  </si>
  <si>
    <t xml:space="preserve">Κ. ΠΑΛΑΙΑΣ ΦΩΚΑΙΑΣ</t>
  </si>
  <si>
    <t xml:space="preserve">Δ. ΠΑΛΛΗΝΗΣ</t>
  </si>
  <si>
    <t xml:space="preserve">Κ. ΠΙΚΕΡΜΙΟΥ</t>
  </si>
  <si>
    <t xml:space="preserve">Κ. ΠΟΛΥΔΕΝΔΡΙΟΥ</t>
  </si>
  <si>
    <t xml:space="preserve">Δ. ΡΑΦΗΝΑΣ</t>
  </si>
  <si>
    <t xml:space="preserve">Κ. ΡΟΔΟΠΟΛΕΩΣ</t>
  </si>
  <si>
    <t xml:space="preserve">Κ. ΣΑΡΩΝΙΔΟΣ</t>
  </si>
  <si>
    <t xml:space="preserve">Κ. ΣΚΑΛΑΣ ΩΡΩΠΟΥ</t>
  </si>
  <si>
    <t xml:space="preserve">Δ. ΣΠΑΤΩΝ ΛΟΥΤΣΑΣ</t>
  </si>
  <si>
    <t xml:space="preserve">Κ. ΣΤΑΜΑΤΑΣ</t>
  </si>
  <si>
    <t xml:space="preserve">Κ. ΣΥΚΑΜΙΝΟΥ</t>
  </si>
  <si>
    <t xml:space="preserve">Κ. ΩΡΩΠΟΥ</t>
  </si>
  <si>
    <t xml:space="preserve">Δ. ΑΝΩ ΛΙΟΣΙΩΝ</t>
  </si>
  <si>
    <t xml:space="preserve">Δ. ΑΣΠΡΟΠΥΡΓΟΥ</t>
  </si>
  <si>
    <t xml:space="preserve">Δ. ΒΙΛΙΩΝ</t>
  </si>
  <si>
    <t xml:space="preserve">Δ. ΕΛΕΥΣΙΝΟΣ</t>
  </si>
  <si>
    <t xml:space="preserve">Δ. ΕΡΥΘΡΩΝ</t>
  </si>
  <si>
    <t xml:space="preserve">Δ. ΖΕΦΥΡΙΟΥ</t>
  </si>
  <si>
    <t xml:space="preserve">Κ. ΜΑΓΟΥΛΑΣ</t>
  </si>
  <si>
    <t xml:space="preserve">Δ. ΜΑΝΔΡΑΣ</t>
  </si>
  <si>
    <t xml:space="preserve">Δ. ΜΕΓΑΡΕΩΝ</t>
  </si>
  <si>
    <t xml:space="preserve">Δ. ΝΕΑΣ ΠΕΡΑΜΟΥ</t>
  </si>
  <si>
    <t xml:space="preserve">Κ. ΟΙΝΟΗΣ</t>
  </si>
  <si>
    <t xml:space="preserve">Δ. ΦΥΛΗΣ</t>
  </si>
  <si>
    <t xml:space="preserve">Δ. ΑΙΓΙΝΑΣ</t>
  </si>
  <si>
    <t xml:space="preserve">Δ. ΑΜΠΕΛΑΚΙΩΝ</t>
  </si>
  <si>
    <t xml:space="preserve">Δ. ΚΥΘΗΡΩΝ</t>
  </si>
  <si>
    <t xml:space="preserve">Δ. ΜΕΘΑΝΩΝ</t>
  </si>
  <si>
    <t xml:space="preserve">Δ. ΣΑΛΑΜΙΝΑΣ</t>
  </si>
  <si>
    <t xml:space="preserve">Δ. ΤΡΟΙΖΗΝΟΣ</t>
  </si>
  <si>
    <t xml:space="preserve">Δ. ΑΓΙΟΥ ΙΩΑΝΝΟΥ ΡΕΝΤΗ</t>
  </si>
  <si>
    <t xml:space="preserve">Δ. ΔΡΑΠΕΤΣΩΝΑΣ</t>
  </si>
  <si>
    <t xml:space="preserve">Δ. ΚΕΡΑΤΣΙΝΙΟΥ</t>
  </si>
  <si>
    <t xml:space="preserve">Δ. ΚΟΡΥΔΑΛΛΟΥ</t>
  </si>
  <si>
    <t xml:space="preserve">Δ. ΝΙΚΑΙΑΣ</t>
  </si>
  <si>
    <t xml:space="preserve">Δ. ΠΕΙΡΑΙΩΣ</t>
  </si>
  <si>
    <t xml:space="preserve">Δ. ΠΕΡΑΜΑΤΟΣ</t>
  </si>
  <si>
    <t xml:space="preserve">Δ. ΠΟΡΟΥ</t>
  </si>
  <si>
    <t xml:space="preserve">Δ. ΣΠΕΤΣΩΝ</t>
  </si>
  <si>
    <t xml:space="preserve">Δ. ΥΔΡΑΣ</t>
  </si>
  <si>
    <t xml:space="preserve">Κ. ΑΓΚΙΣΤΡΙΟΥ</t>
  </si>
  <si>
    <t xml:space="preserve">Κ. ΑΝΤΙΚΥΘΗΡΩΝ</t>
  </si>
  <si>
    <t xml:space="preserve">ΠΕΡΙΦΕΡΕΙΑ ΔΥΤ. ΕΛΛΑΔΑΣ</t>
  </si>
  <si>
    <t xml:space="preserve">ΝΟΜΟΣ ΑΧΑΙΑΣ</t>
  </si>
  <si>
    <t xml:space="preserve">Δ. ΑΙΓΕΙΡΑΣ</t>
  </si>
  <si>
    <t xml:space="preserve">Δ. ΑΙΓΙΟΥ</t>
  </si>
  <si>
    <t xml:space="preserve">Δ. ΑΚΡΑΤΑΣ</t>
  </si>
  <si>
    <t xml:space="preserve">Δ. ΑΡΟΑΝΙΑΣ</t>
  </si>
  <si>
    <t xml:space="preserve">Δ. ΒΡΑΧΝΑΙΙΚΩΝ</t>
  </si>
  <si>
    <t xml:space="preserve">Δ. ΔΙΑΚΟΠΤΟΥ</t>
  </si>
  <si>
    <t xml:space="preserve">Δ. ΔΥΜΗΣ</t>
  </si>
  <si>
    <t xml:space="preserve">Δ. ΕΡΙΝΕΟΥ</t>
  </si>
  <si>
    <t xml:space="preserve">Δ. ΚΑΛΑΒΡΥΤΩΝ</t>
  </si>
  <si>
    <t xml:space="preserve">Δ. ΛΑΡΙΣΣΟΥ</t>
  </si>
  <si>
    <t xml:space="preserve">Δ. ΛΕΥΚΑΣΙΟΥ</t>
  </si>
  <si>
    <t xml:space="preserve">Δ. ΜΕΣΣΑΤΙΔΟΣ</t>
  </si>
  <si>
    <t xml:space="preserve">Δ. ΜΟΒΡΗΣ</t>
  </si>
  <si>
    <t xml:space="preserve">Δ. ΠΑΙΩΝ</t>
  </si>
  <si>
    <t xml:space="preserve">Δ. ΠΑΡΑΛΙΑΣ</t>
  </si>
  <si>
    <t xml:space="preserve">Δ. ΠΑΤΡΕΩΝ</t>
  </si>
  <si>
    <t xml:space="preserve">Δ. ΡΙΟΥ</t>
  </si>
  <si>
    <t xml:space="preserve">Δ. ΣΥΜΠΟΛΙΤΕΙΑΣ</t>
  </si>
  <si>
    <t xml:space="preserve">Δ. ΤΡΙΤΑΙΑΣ</t>
  </si>
  <si>
    <t xml:space="preserve">Δ. ΦΑΡΡΩΝ</t>
  </si>
  <si>
    <t xml:space="preserve">Δ. ΩΛΕΝΙΑΣ</t>
  </si>
  <si>
    <t xml:space="preserve">Κ. ΛΕΟΝΤΙΟΥ</t>
  </si>
  <si>
    <t xml:space="preserve">Κ. ΚΑΛΕΝΤΖΙΟΥ</t>
  </si>
  <si>
    <t xml:space="preserve">ΝΟΜΟΣ ΗΛΕΙΑΣ</t>
  </si>
  <si>
    <t xml:space="preserve">Δ. ΑΛΙΦΕΙΡΑΣ</t>
  </si>
  <si>
    <t xml:space="preserve">Δ. ΑΜΑΛΙΑΔΟΣ</t>
  </si>
  <si>
    <t xml:space="preserve">Δ. ΑΝΔΡΑΒΙΔΑΣ</t>
  </si>
  <si>
    <t xml:space="preserve">Δ. ΑΝΔΡΙΤΣΑΙΝΗΣ</t>
  </si>
  <si>
    <t xml:space="preserve">Δ. ΑΡΧΑΙΑΣ. ΟΛΥΜΠΙΑΣ</t>
  </si>
  <si>
    <t xml:space="preserve">Δ. ΒΑΡΘΟΛΟΜΙΟΥ</t>
  </si>
  <si>
    <t xml:space="preserve">Δ. ΒΟΥΠΡΑΣΙΑΣ</t>
  </si>
  <si>
    <t xml:space="preserve">Δ. ΒΩΛΑΚΟΣ</t>
  </si>
  <si>
    <t xml:space="preserve">Δ. ΓΑΣΤΟΥΝΗΣ</t>
  </si>
  <si>
    <t xml:space="preserve">Δ. ΖΑΧΑΡΩΣ</t>
  </si>
  <si>
    <t xml:space="preserve">Δ. ΙΑΡΔΑΝΟΥ</t>
  </si>
  <si>
    <t xml:space="preserve">Δ. ΚΑΣΤΡΟΥ. ΚΥΛΛΗΝΗΣ</t>
  </si>
  <si>
    <t xml:space="preserve">Δ. ΛΑΜΠΕΙΑΣ</t>
  </si>
  <si>
    <t xml:space="preserve">Δ. ΛΑΣΙΩΝΟΣ</t>
  </si>
  <si>
    <t xml:space="preserve">Δ. ΛΕΧΑΙΝΩΝ</t>
  </si>
  <si>
    <t xml:space="preserve">Δ. ΠΗΝΕΙΑΣ</t>
  </si>
  <si>
    <t xml:space="preserve">Δ. ΠΥΡΓΟΥ</t>
  </si>
  <si>
    <t xml:space="preserve">Δ. ΣΚΙΛΛΟΥΝΤΟΣ</t>
  </si>
  <si>
    <t xml:space="preserve">Δ. ΤΡΑΓΑΝΟΥ</t>
  </si>
  <si>
    <t xml:space="preserve">Δ. ΦΙΓΑΛΕΙΑΣ</t>
  </si>
  <si>
    <t xml:space="preserve">Δ. ΦΟΛΟΗΣ</t>
  </si>
  <si>
    <t xml:space="preserve">Δ. ΩΛΕΝΗΣ</t>
  </si>
  <si>
    <t xml:space="preserve">ΝΟΜΟΣ ΑΙΤΩΛΟΑΚΑΡΝΑΝΙΑΣ</t>
  </si>
  <si>
    <t xml:space="preserve">Δ. ΑΓΓΕΛΟΚΑΣΤΡΟΥ</t>
  </si>
  <si>
    <t xml:space="preserve">Δ. ΑΓΡΙΝΙΟΥ</t>
  </si>
  <si>
    <t xml:space="preserve">Δ. ΑΙΤΩΛΙΚΟΥ</t>
  </si>
  <si>
    <t xml:space="preserve">Δ. ΑΛΥΖΙΑΣ</t>
  </si>
  <si>
    <t xml:space="preserve">Δ. ΑΜΦΙΛΟΧΙΑΣ</t>
  </si>
  <si>
    <t xml:space="preserve">Δ. ΑΝΑΚΤΟΡΙΟΥ</t>
  </si>
  <si>
    <t xml:space="preserve">Δ. ΑΠΟΔΟΤΙΑΣ</t>
  </si>
  <si>
    <t xml:space="preserve">Δ. ΑΡΑΚΥΝΘΟΥ</t>
  </si>
  <si>
    <t xml:space="preserve">Δ. ΑΣΤΑΚΟΥ</t>
  </si>
  <si>
    <t xml:space="preserve">Δ. ΘΕΡΜΟΥ</t>
  </si>
  <si>
    <t xml:space="preserve">Δ. ΘΕΣΤΙΕΩΝ</t>
  </si>
  <si>
    <t xml:space="preserve">Δ. ΙΝΑΧΟΥ</t>
  </si>
  <si>
    <t xml:space="preserve">Δ. ΚΕΚΡΟΠΙΑΣ</t>
  </si>
  <si>
    <t xml:space="preserve">Δ. ΜΑΚΡΥΝΕΙΑΣ</t>
  </si>
  <si>
    <t xml:space="preserve">Δ. ΜΕΔΕΩΝΟΣ</t>
  </si>
  <si>
    <t xml:space="preserve">Δ. ΜΕΝΙΔΙΟΥ</t>
  </si>
  <si>
    <t xml:space="preserve">Δ. ΙΕΡ. ΠΟΛΗΣ ΜΕΣΟΛΟΓΓΙΟΥ</t>
  </si>
  <si>
    <t xml:space="preserve">Δ. ΝΑΥΠΑΚΤΟΥ</t>
  </si>
  <si>
    <t xml:space="preserve">Δ. ΝΕΑΠΟΛΗΣ</t>
  </si>
  <si>
    <t xml:space="preserve">Δ. ΟΙΝΙΑΔΩΝ</t>
  </si>
  <si>
    <t xml:space="preserve">Δ. ΠΑΝΑΙΤΩΛΙΚΟΥ</t>
  </si>
  <si>
    <t xml:space="preserve">Δ. ΠΑΡΑΒΟΛΑΣ</t>
  </si>
  <si>
    <t xml:space="preserve">Δ. ΠΑΡΑΚΑΜΠΥΛΙΩΝ</t>
  </si>
  <si>
    <t xml:space="preserve">Δ. ΠΛΑΤΑΝΟΥ</t>
  </si>
  <si>
    <t xml:space="preserve">Δ. ΠΥΛΛΗΝΗΣ</t>
  </si>
  <si>
    <t xml:space="preserve">Δ. ΣΤΡΑΤΟΥ</t>
  </si>
  <si>
    <t xml:space="preserve">Δ. ΦΥΤΕΙΩΝ</t>
  </si>
  <si>
    <t xml:space="preserve">Δ. ΧΑΛΚΕΙΑΣ</t>
  </si>
  <si>
    <t xml:space="preserve">Δ. ΑΝΤΙΡΡΙΟΥ</t>
  </si>
  <si>
    <t xml:space="preserve">ΠΕΡΙΦΕΡΕΙΑ ΣΤΕΡΕΑΣ ΕΛΛΑΔΑΣ</t>
  </si>
  <si>
    <t xml:space="preserve">ΝΟΜΟΣ ΒΟΙΩΤΙΑΣ</t>
  </si>
  <si>
    <t xml:space="preserve">Δ. ΑΚΡΑΙΦΝΙΑΣ</t>
  </si>
  <si>
    <t xml:space="preserve">Δ. ΑΛΙΑΡΤΟΥ</t>
  </si>
  <si>
    <t xml:space="preserve">Δ. ΔΑΥΛΕΙΑΣ</t>
  </si>
  <si>
    <t xml:space="preserve">Δ. ΔΕΡΒΕΝΟΧΩΡΙΩΝ</t>
  </si>
  <si>
    <t xml:space="preserve">Δ. ΔΙΣΤΟΜΟΥ</t>
  </si>
  <si>
    <t xml:space="preserve">Δ. ΘΕΣΠΙΕΩΝ</t>
  </si>
  <si>
    <t xml:space="preserve">Δ. ΘΗΒΑΙΩΝ</t>
  </si>
  <si>
    <t xml:space="preserve">Δ. ΘΙΣΒΗΣ</t>
  </si>
  <si>
    <t xml:space="preserve">Δ. ΚΟΡΩΝΕΙΑΣ</t>
  </si>
  <si>
    <t xml:space="preserve">Δ. ΛΕΒΑΔΕΩΝ</t>
  </si>
  <si>
    <t xml:space="preserve">Δ. ΟΙΝΟΦΥΤΩΝ</t>
  </si>
  <si>
    <t xml:space="preserve">Δ. ΟΡΧΟΜΕΝΟΥ</t>
  </si>
  <si>
    <t xml:space="preserve">Δ. ΠΛΑΤΑΙΩΝ</t>
  </si>
  <si>
    <t xml:space="preserve">Δ. ΤΑΝΑΓΡΑΣ</t>
  </si>
  <si>
    <t xml:space="preserve">Δ. ΧΑΙΡΩΝΕΙΑΣ</t>
  </si>
  <si>
    <t xml:space="preserve">Δ. ΑΡΑΧΟΒΗΣ</t>
  </si>
  <si>
    <t xml:space="preserve">Δ. ΒΑΓΙΩΝ</t>
  </si>
  <si>
    <t xml:space="preserve">Δ. ΣΧΗΜΑΤΑΡΙΟΥ</t>
  </si>
  <si>
    <t xml:space="preserve">Κ. ΑΝΤΙΚΥΡΑΣ</t>
  </si>
  <si>
    <t xml:space="preserve">Κ. ΚΥΡΙΑΚΙΟΥ</t>
  </si>
  <si>
    <t xml:space="preserve">ΝΟΜΟΣ ΕΥΒΟΙΑΣ</t>
  </si>
  <si>
    <t xml:space="preserve">Δ. ΑΙΔΗΨΟΥ</t>
  </si>
  <si>
    <t xml:space="preserve">Δ. ΑΜΑΡΥΝΘΙΩΝ</t>
  </si>
  <si>
    <t xml:space="preserve">Δ. ΑΝΘΗΔΩΝΟΣ</t>
  </si>
  <si>
    <t xml:space="preserve">Δ. ΑΡΤΕΜΙΣΙΟΥ</t>
  </si>
  <si>
    <t xml:space="preserve">Δ. ΑΥΛΙΔΟΣ</t>
  </si>
  <si>
    <t xml:space="preserve">Δ. ΔΙΡΦΥΩΝ</t>
  </si>
  <si>
    <t xml:space="preserve">Δ. ΔΥΣΤΙΩΝ</t>
  </si>
  <si>
    <t xml:space="preserve">Δ. ΕΛΥΜΝΙΩΝ</t>
  </si>
  <si>
    <t xml:space="preserve">Δ. ΙΣΤΙΑΙΑΣ</t>
  </si>
  <si>
    <t xml:space="preserve">Δ. ΚΑΡΥΣΤΟΥ</t>
  </si>
  <si>
    <t xml:space="preserve">Δ. ΚΗΡΕΩΣ</t>
  </si>
  <si>
    <t xml:space="preserve">Δ. ΚΟΝΙΣΤΡΩΝ</t>
  </si>
  <si>
    <t xml:space="preserve">Δ. ΚΥΜΗΣ</t>
  </si>
  <si>
    <t xml:space="preserve">Δ. ΛΗΛΑΝΤΙΩΝ</t>
  </si>
  <si>
    <t xml:space="preserve">Δ. ΜΑΡΜΑΡΙΟΥ</t>
  </si>
  <si>
    <t xml:space="preserve">Δ. ΜΕΣΣΑΠΙΩΝ</t>
  </si>
  <si>
    <t xml:space="preserve">Δ. ΝΗΛΕΩΣ</t>
  </si>
  <si>
    <t xml:space="preserve">Δ. ΣΤΥΡΑΙΩΝ</t>
  </si>
  <si>
    <t xml:space="preserve">Δ. ΤΑΜΙΝΑΙΩΝ</t>
  </si>
  <si>
    <t xml:space="preserve">Δ. ΩΡΕΩΝ</t>
  </si>
  <si>
    <t xml:space="preserve">Κ. ΚΑΦΗΡΕΩΣ</t>
  </si>
  <si>
    <t xml:space="preserve">Δ. ΕΡΕΤΡΙΑΣ</t>
  </si>
  <si>
    <t xml:space="preserve">Δ. ΝΕΑΣ ΑΡΤΑΚΗΣ</t>
  </si>
  <si>
    <t xml:space="preserve">Δ. ΣΚΥΡΟΥ</t>
  </si>
  <si>
    <t xml:space="preserve">Δ. ΧΑΛΚΙΔΕΩΝ</t>
  </si>
  <si>
    <t xml:space="preserve">Κ. ΛΙΧΑΔΟΣ</t>
  </si>
  <si>
    <t xml:space="preserve">ΝΟΜΟΣ ΕΥΡΥΤΑΝΙΑΣ</t>
  </si>
  <si>
    <t xml:space="preserve">Δ. ΑΠΕΡΑΝΤΙΩΝ</t>
  </si>
  <si>
    <t xml:space="preserve">Δ. ΑΓΡΑΦΩΝ</t>
  </si>
  <si>
    <t xml:space="preserve">Δ. ΑΣΠΡΟΠΟΤΑΜΟΥ</t>
  </si>
  <si>
    <t xml:space="preserve">Δ. ΒΙΝΙΑΝΗΣ</t>
  </si>
  <si>
    <t xml:space="preserve">Δ. ΔΟΜΝΙΣΤΑΣ</t>
  </si>
  <si>
    <t xml:space="preserve">Δ. ΚΑΡΠΕΝΗΣΙΟΥ</t>
  </si>
  <si>
    <t xml:space="preserve">Δ. ΚΤΗΜΕΝΙΩΝ</t>
  </si>
  <si>
    <t xml:space="preserve">Δ. ΠΟΤΑΜΙΑΣ</t>
  </si>
  <si>
    <t xml:space="preserve">Δ. ΠΡΟΥΣΣΟΥ</t>
  </si>
  <si>
    <t xml:space="preserve">Δ. ΦΟΥΡΝΑ</t>
  </si>
  <si>
    <t xml:space="preserve">Δ. ΦΡΑΓΚΙΣΤΑΣ</t>
  </si>
  <si>
    <t xml:space="preserve">ΝΟΜΟΣ ΦΘΙΩΤΙΔΑΣ</t>
  </si>
  <si>
    <t xml:space="preserve">Δ. ΑΓ. ΓΕΩΡΓΙΟΥ ΤΥΜΦΡΗΣΤΟΥ</t>
  </si>
  <si>
    <t xml:space="preserve">Δ. ΑΜΦΙΚΛΕΙΑΣ</t>
  </si>
  <si>
    <t xml:space="preserve">Δ. ΑΤΑΛΑΝΤΗΣ</t>
  </si>
  <si>
    <t xml:space="preserve">Δ. ΓΟΡΓΟΠΟΤΑΜΟΥ</t>
  </si>
  <si>
    <t xml:space="preserve">Δ. ΔΑΦΝΟΥΣΙΩΝ</t>
  </si>
  <si>
    <t xml:space="preserve">Δ. ΔΟΜΟΚΟΥ</t>
  </si>
  <si>
    <t xml:space="preserve">Δ. ΕΛΑΤΕΙΑΣ</t>
  </si>
  <si>
    <t xml:space="preserve">Δ. ΕΧΙΝΑΙΩΝ</t>
  </si>
  <si>
    <t xml:space="preserve">Δ. ΘΕΣΣΑΛΙΩΤΙΔΟΣ</t>
  </si>
  <si>
    <t xml:space="preserve">Δ. ΚΑΜΕΝΩΝ ΒΟΥΡΛΩΝ</t>
  </si>
  <si>
    <t xml:space="preserve">Δ. ΛΑΜΙΕΩΝ</t>
  </si>
  <si>
    <t xml:space="preserve">Δ. ΛΕΙΑΝΟΚΛΑΔΙΟΥ</t>
  </si>
  <si>
    <t xml:space="preserve">Δ. ΜΑΚΡΑΚΩΜΗΣ</t>
  </si>
  <si>
    <t xml:space="preserve">Δ. ΜΑΛΕΣΙΝΗΣ</t>
  </si>
  <si>
    <t xml:space="preserve">Δ. ΟΠΟΥΝΤΙΩΝ</t>
  </si>
  <si>
    <t xml:space="preserve">Δ. ΜΩΛΟΥ</t>
  </si>
  <si>
    <t xml:space="preserve">Δ. ΞΥΝΙΑΔΟΣ</t>
  </si>
  <si>
    <t xml:space="preserve">Δ. ΠΕΛΑΣΓΙΑΣ</t>
  </si>
  <si>
    <t xml:space="preserve">Δ. ΣΠΕΡΧΕΙΑΔΟΣ</t>
  </si>
  <si>
    <t xml:space="preserve">Δ. ΣΤΥΛΙΔΟΣ</t>
  </si>
  <si>
    <t xml:space="preserve">Δ. ΤΙΘΟΡΕΑΣ</t>
  </si>
  <si>
    <t xml:space="preserve">Δ. ΥΠΑΤΗΣ</t>
  </si>
  <si>
    <t xml:space="preserve">Δ. ΑΓΙΟΥ ΚΩΝΣΤΑΝΤΙΝΟΥ</t>
  </si>
  <si>
    <t xml:space="preserve">Κ. ΠΑΥΛΙΑΝΗΣ</t>
  </si>
  <si>
    <t xml:space="preserve">Κ. ΤΥΜΦΡΗΣΤΟΥ</t>
  </si>
  <si>
    <t xml:space="preserve">ΝΟΜΟΣ ΦΩΚΙΔΑΣ</t>
  </si>
  <si>
    <t xml:space="preserve">Δ. ΑΜΦΙΣΣΗΣ</t>
  </si>
  <si>
    <t xml:space="preserve">Δ. ΒΑΡΔΟΥΣΙΩΝ</t>
  </si>
  <si>
    <t xml:space="preserve">Δ. ΓΑΛΑΞΙΔΙΟΥ</t>
  </si>
  <si>
    <t xml:space="preserve">Δ. ΓΡΑΒΙΑΣ</t>
  </si>
  <si>
    <t xml:space="preserve">Δ. ΔΕΛΦΩΝ</t>
  </si>
  <si>
    <t xml:space="preserve">Δ. ΕΥΠΑΛΙΟΥ</t>
  </si>
  <si>
    <t xml:space="preserve">Δ. ΙΤΕΑΣ</t>
  </si>
  <si>
    <t xml:space="preserve">Δ. ΚΑΛΛΙΕΩΝ</t>
  </si>
  <si>
    <t xml:space="preserve">Δ. ΛΙΔΟΡΙΚΙΟΥ</t>
  </si>
  <si>
    <t xml:space="preserve">Δ. ΠΑΡΝΑΣΣΟΥ</t>
  </si>
  <si>
    <t xml:space="preserve">Δ. ΤΟΛΟΦΩΝΟΣ</t>
  </si>
  <si>
    <t xml:space="preserve">Δ. ΔΕΣΦΙΝΗΣ</t>
  </si>
  <si>
    <t xml:space="preserve">ΠΕΡΙΦΕΡΕΙΑ ΗΠΕΙΡΟΥ</t>
  </si>
  <si>
    <t xml:space="preserve">ΝΟΜΟΣ ΑΡΤΑΣ</t>
  </si>
  <si>
    <t xml:space="preserve">Δ. ΑΓΝΑΝΤΩΝ</t>
  </si>
  <si>
    <t xml:space="preserve">Δ. ΑΘΑΜΑΝΙΑΣ</t>
  </si>
  <si>
    <t xml:space="preserve">Δ. ΑΜΒΡΑΚΙΚΟΥ</t>
  </si>
  <si>
    <t xml:space="preserve">Δ. ΑΡΑΧΘΟΥ</t>
  </si>
  <si>
    <t xml:space="preserve">Δ. ΑΡΤΑΙΩΝ</t>
  </si>
  <si>
    <t xml:space="preserve">Δ. ΒΛΑΧΕΡΝΑΣ</t>
  </si>
  <si>
    <t xml:space="preserve">Δ. ΓΕΩΡΓΙΟΥ ΚΑΡΑΙΣΚΑΚΗ</t>
  </si>
  <si>
    <t xml:space="preserve">Δ. ΗΡΑΚΛΕΙΑΣ</t>
  </si>
  <si>
    <t xml:space="preserve">Δ. ΚΟΜΠΟΤΙΟΥ</t>
  </si>
  <si>
    <t xml:space="preserve">Δ. ΞΗΡΟΒΟΥΝΙΟΥ</t>
  </si>
  <si>
    <t xml:space="preserve">Δ. ΠΕΤΑ</t>
  </si>
  <si>
    <t xml:space="preserve">Δ. ΤΕΤΡΑΦΥΛΙΑΣ</t>
  </si>
  <si>
    <t xml:space="preserve">Κ. ΘΕΟΔΩΡΙΑΝΩΝ</t>
  </si>
  <si>
    <t xml:space="preserve">Κ. ΚΟΜΜΕΝΟΥ</t>
  </si>
  <si>
    <t xml:space="preserve">Κ. ΜΕΛΙΣΣΟΥΡΓΩΝ</t>
  </si>
  <si>
    <t xml:space="preserve">ΝΟΜΟΣ ΘΕΣΠΡΩΤΙΑΣ</t>
  </si>
  <si>
    <t xml:space="preserve">Δ. ΑΧΕΡΟΝΤΑ</t>
  </si>
  <si>
    <t xml:space="preserve">Δ. ΗΓΟΥΜΕΝΙΤΣΗΣ</t>
  </si>
  <si>
    <t xml:space="preserve">Δ. ΜΑΡΓΑΡΙΤΙΟΥ</t>
  </si>
  <si>
    <t xml:space="preserve">Δ. ΠΑΡΑΜΥΘΙΑΣ</t>
  </si>
  <si>
    <t xml:space="preserve">Δ. ΠΑΡΑΠΟΤΑΜΟΥ</t>
  </si>
  <si>
    <t xml:space="preserve">Δ. ΣΑΓΙΑΔΑΣ</t>
  </si>
  <si>
    <t xml:space="preserve">Δ. ΣΥΒΟΤΩΝ</t>
  </si>
  <si>
    <t xml:space="preserve">Δ. ΦΙΛΙΑΤΩΝ</t>
  </si>
  <si>
    <t xml:space="preserve">Κ. ΣΟΥΛΙΟΥ</t>
  </si>
  <si>
    <t xml:space="preserve">Κ. ΠΕΡΔΙΚΑΣ</t>
  </si>
  <si>
    <t xml:space="preserve">ΝΟΜΟΣ ΙΩΑΝΝΙΝΩΝ</t>
  </si>
  <si>
    <t xml:space="preserve">Δ. ΑΝΑΤΟΛΗΣ</t>
  </si>
  <si>
    <t xml:space="preserve">Δ. ΑΝΑΤΟΛΙΚΟΥ ΖΑΓΟΡΙΟΥ</t>
  </si>
  <si>
    <t xml:space="preserve">Δ. ΑΝΩ ΚΑΛΑΜΑ</t>
  </si>
  <si>
    <t xml:space="preserve">Δ. ΑΝΩ ΠΩΓΩΝΙΟΥ</t>
  </si>
  <si>
    <t xml:space="preserve">Δ. ΔΕΛΒΙΝΑΚΙΟΥ</t>
  </si>
  <si>
    <t xml:space="preserve">Δ. ΔΕΡΒΙΖΙΑΝΩΝ</t>
  </si>
  <si>
    <t xml:space="preserve">Δ. ΔΩΔΩΝΗΣ</t>
  </si>
  <si>
    <t xml:space="preserve">Δ. ΕΓΝΑΤΙΑΣ</t>
  </si>
  <si>
    <t xml:space="preserve">Δ. ΕΚΑΛΗΣ</t>
  </si>
  <si>
    <t xml:space="preserve">Δ. ΕΥΡΥΜΕΝΩΝ</t>
  </si>
  <si>
    <t xml:space="preserve">Δ. ΖΙΤΣΑΣ</t>
  </si>
  <si>
    <t xml:space="preserve">Δ. ΙΩΑΝΝΙΤΩΝ</t>
  </si>
  <si>
    <t xml:space="preserve">Δ. ΚΑΛΠΑΚΙΟΥ</t>
  </si>
  <si>
    <t xml:space="preserve">Δ. ΚΑΤΣΑΝΟΧΩΡΙΩΝ</t>
  </si>
  <si>
    <t xml:space="preserve">Δ. ΚΕΝΤΡΙΚΟΥ ΖΑΓΟΡΙΟΥ</t>
  </si>
  <si>
    <t xml:space="preserve">Δ. ΚΟΝΙΤΣΑΣ</t>
  </si>
  <si>
    <t xml:space="preserve">Δ. ΜΑΣΤΟΡΟΧΩΡΙΩΝ</t>
  </si>
  <si>
    <t xml:space="preserve">Δ. ΜΕΤΣΟΒΟΥ</t>
  </si>
  <si>
    <t xml:space="preserve">Δ. ΜΟΛΟΣΣΩΝ</t>
  </si>
  <si>
    <t xml:space="preserve">Δ. ΜΠΙΖΑΝΙΟΥ</t>
  </si>
  <si>
    <t xml:space="preserve">Δ. ΠΑΜΒΩΤΙΔΟΣ</t>
  </si>
  <si>
    <t xml:space="preserve">Δ. ΠΑΣΑΡΩΝΟΣ</t>
  </si>
  <si>
    <t xml:space="preserve">Δ. ΠΡΑΜΑΝΤΩΝ</t>
  </si>
  <si>
    <t xml:space="preserve">Δ. ΣΕΛΛΩΝ</t>
  </si>
  <si>
    <t xml:space="preserve">Δ. ΤΖΟΥΜΕΡΚΩΝ</t>
  </si>
  <si>
    <t xml:space="preserve">Δ. ΤΥΜΦΗΣ</t>
  </si>
  <si>
    <t xml:space="preserve">Κ. ΛΑΒΔΑΝΗΣ</t>
  </si>
  <si>
    <t xml:space="preserve">Κ. ΠΩΓΩΝΙΑΝΗΣ</t>
  </si>
  <si>
    <t xml:space="preserve">Κ. ΑΕΤΟΜΗΛΙΤΣΗΣ</t>
  </si>
  <si>
    <t xml:space="preserve">Κ. ΒΑΘΥΠΕΔΟΥ</t>
  </si>
  <si>
    <t xml:space="preserve">Κ. ΒΟΒΟΥΣΗΣ</t>
  </si>
  <si>
    <t xml:space="preserve">Κ. ΔΙΣΤΡΑΤΟΥ</t>
  </si>
  <si>
    <t xml:space="preserve">Κ. ΚΑΛΑΡΙΤΩΝ</t>
  </si>
  <si>
    <t xml:space="preserve">Κ. ΜΑΤΣΟΥΚΙΟΥ</t>
  </si>
  <si>
    <t xml:space="preserve">Κ. ΜΗΛΕΑΣ</t>
  </si>
  <si>
    <t xml:space="preserve">Κ. ΝΗΣΟΥ ΙΩΑΝΝΙΝΩΝ</t>
  </si>
  <si>
    <t xml:space="preserve">Κ. ΠΑΠΙΓΚΟΥ</t>
  </si>
  <si>
    <t xml:space="preserve">Κ. ΣΙΡΑΚΟΥ</t>
  </si>
  <si>
    <t xml:space="preserve">Κ. ΦΟΥΡΚΑΣ</t>
  </si>
  <si>
    <t xml:space="preserve">ΝΟΜΟΣ ΠΡΕΒΕΖΗΣ</t>
  </si>
  <si>
    <t xml:space="preserve">Δ. ΑΝΩΓΕΙΟΥ</t>
  </si>
  <si>
    <t xml:space="preserve">Δ. ΖΑΛΟΓΓΟΥ</t>
  </si>
  <si>
    <t xml:space="preserve">Δ. ΘΕΣΠΡΩΤΙΚΟΥ</t>
  </si>
  <si>
    <t xml:space="preserve">Δ. ΛΟΥΡΟΥ</t>
  </si>
  <si>
    <t xml:space="preserve">Δ. ΠΑΡΓΑΣ</t>
  </si>
  <si>
    <t xml:space="preserve">Δ. ΠΡΕΒΕΖΗΣ</t>
  </si>
  <si>
    <t xml:space="preserve">Δ. ΦΑΝΑΡΙΟΥ</t>
  </si>
  <si>
    <t xml:space="preserve">Δ. ΦΙΛΙΠΠΙΑΔΟΣ</t>
  </si>
  <si>
    <t xml:space="preserve">Κ. ΚΡΑΝΕΑΣ</t>
  </si>
  <si>
    <t xml:space="preserve">ΠΕΡΙΦΕΡΕΙΑ ΘΕΣΣΑΛΙΑΣ</t>
  </si>
  <si>
    <t xml:space="preserve">ΝΟΜΟΣ ΚΑΡΔΙΤΣΗΣ</t>
  </si>
  <si>
    <t xml:space="preserve">Δ. ΑΡΓΙΘΕΑΣ</t>
  </si>
  <si>
    <t xml:space="preserve">Δ. ΑΡΝΗΣ</t>
  </si>
  <si>
    <t xml:space="preserve">Δ. ΑΧΕΛΩΟΥ</t>
  </si>
  <si>
    <t xml:space="preserve">Δ. ΙΘΩΜΗΣ</t>
  </si>
  <si>
    <t xml:space="preserve">Δ. ΙΤΑΜΟΥ</t>
  </si>
  <si>
    <t xml:space="preserve">Δ. ΚΑΛΛΙΦΩΝΟΥ</t>
  </si>
  <si>
    <t xml:space="preserve">Δ. ΚΑΜΠΟΥ</t>
  </si>
  <si>
    <t xml:space="preserve">Δ. ΚΑΡΔΙΤΣΑΣ</t>
  </si>
  <si>
    <t xml:space="preserve">Δ. ΜΕΝΕΛΑΙΔΑΣ</t>
  </si>
  <si>
    <t xml:space="preserve">Δ. ΜΗΤΡΟΠΟΛΗΣ</t>
  </si>
  <si>
    <t xml:space="preserve">Δ. ΜΟΥΖΑΚΙΟΥ</t>
  </si>
  <si>
    <t xml:space="preserve">Δ. ΝΕΒΡΟΠΟΛΗΣ ΑΓΡΑΦΩΝ</t>
  </si>
  <si>
    <t xml:space="preserve">Δ. ΠΑΛΑΜΑ</t>
  </si>
  <si>
    <t xml:space="preserve">Δ. ΠΑΜΙΣΟΥ</t>
  </si>
  <si>
    <t xml:space="preserve">Δ. ΠΛΑΣΤΗΡΑ</t>
  </si>
  <si>
    <t xml:space="preserve">Δ. ΣΕΛΛΑΝΩΝ</t>
  </si>
  <si>
    <t xml:space="preserve">Δ. ΣΟΦΑΔΩΝ</t>
  </si>
  <si>
    <t xml:space="preserve">Δ. ΤΑΜΑΣΙΟΥ</t>
  </si>
  <si>
    <t xml:space="preserve">Δ. ΦΥΛΛΟΥ</t>
  </si>
  <si>
    <t xml:space="preserve">Κ. ΑΘΑΜΑΝΩΝ</t>
  </si>
  <si>
    <t xml:space="preserve">Δ. ΡΕΝΤΙΝΗΣ</t>
  </si>
  <si>
    <t xml:space="preserve">ΝΟΜΟΣ ΛΑΡΙΣΗΣ</t>
  </si>
  <si>
    <t xml:space="preserve">Δ. ΑΓΙΑΣ</t>
  </si>
  <si>
    <t xml:space="preserve">Δ. ΑΜΠΕΛΩΝΑ</t>
  </si>
  <si>
    <t xml:space="preserve">Δ. ΑΝΤΙΧΑΣΙΩΝ</t>
  </si>
  <si>
    <t xml:space="preserve">Δ. ΑΡΜΕΝΙΟΥ</t>
  </si>
  <si>
    <t xml:space="preserve">Δ. ΓΙΑΝΝΟΥΛΗΣ</t>
  </si>
  <si>
    <t xml:space="preserve">Δ. ΓΟΝΝΩΝ</t>
  </si>
  <si>
    <t xml:space="preserve">Δ. ΕΛΑΣΣΟΝΑΣ</t>
  </si>
  <si>
    <t xml:space="preserve">Δ. ΕΝΙΠΠΕΑ</t>
  </si>
  <si>
    <t xml:space="preserve">Δ. ΚΑΤΩ ΟΛΥΜΠΟΥ</t>
  </si>
  <si>
    <t xml:space="preserve">Δ. ΚΙΛΕΛΕΡ</t>
  </si>
  <si>
    <t xml:space="preserve">Δ. ΚΟΙΛΑΔΑΣ</t>
  </si>
  <si>
    <t xml:space="preserve">Δ. ΚΡΑΝΝΩΝΟΣ</t>
  </si>
  <si>
    <t xml:space="preserve">Δ. ΛΑΚΕΡΕΙΑΣ</t>
  </si>
  <si>
    <t xml:space="preserve">Δ. ΛΑΡΙΣΑΣ</t>
  </si>
  <si>
    <t xml:space="preserve">Δ. ΛΙΒΑΔΙΟΥ</t>
  </si>
  <si>
    <t xml:space="preserve">Δ. ΜΑΚΡΥΧΩΡΙΟΥ</t>
  </si>
  <si>
    <t xml:space="preserve">Δ. ΜΕΛΙΒΟΙΑΣ</t>
  </si>
  <si>
    <t xml:space="preserve">Δ. ΝΑΡΘΑΚΙΟΥ</t>
  </si>
  <si>
    <t xml:space="preserve">Δ. ΝΕΣΣΩΝΟΣ</t>
  </si>
  <si>
    <t xml:space="preserve">Δ. ΟΛΥΜΠΟΥ</t>
  </si>
  <si>
    <t xml:space="preserve">Δ. ΠΛΑΤΥΚΑΜΠΟΥ</t>
  </si>
  <si>
    <t xml:space="preserve">Δ. ΠΟΛΥΔΑΜΑΝΤΑ</t>
  </si>
  <si>
    <t xml:space="preserve">Δ. ΣΑΡΑΝΤΑΠΟΡΟΥ</t>
  </si>
  <si>
    <t xml:space="preserve">Δ. ΤΥΡΝΑΒΟΥ</t>
  </si>
  <si>
    <t xml:space="preserve">Δ. ΦΑΡΣΑΛΩΝ</t>
  </si>
  <si>
    <t xml:space="preserve">Κ. ΑΜΠΕΛΑΚΙΩΝ</t>
  </si>
  <si>
    <t xml:space="preserve">Κ. ΚΑΡΥΑΣ</t>
  </si>
  <si>
    <t xml:space="preserve">Κ. ΒΕΡΔΙΚΟΥΣΗΣ</t>
  </si>
  <si>
    <t xml:space="preserve">ΝΟΜΟΣ ΜΑΓΝΗΣΙΑΣ</t>
  </si>
  <si>
    <t xml:space="preserve">Δ. ΑΓΡΙΑΣ</t>
  </si>
  <si>
    <t xml:space="preserve">Δ. ΑΙΣΩΝΙΑΣ</t>
  </si>
  <si>
    <t xml:space="preserve">Δ. ΑΛΜΥΡΟΥ</t>
  </si>
  <si>
    <t xml:space="preserve">Δ. ΑΡΓΑΛΑΣΤΗΣ</t>
  </si>
  <si>
    <t xml:space="preserve">Δ. ΑΡΤΕΜΙΔΑΣ</t>
  </si>
  <si>
    <t xml:space="preserve">Δ. ΑΦΕΤΩΝ</t>
  </si>
  <si>
    <t xml:space="preserve">Δ. ΖΑΓΟΡΑΣ</t>
  </si>
  <si>
    <t xml:space="preserve">Δ. ΚΑΡΛΑΣ</t>
  </si>
  <si>
    <t xml:space="preserve">Δ. ΜΗΛΕΩΝ</t>
  </si>
  <si>
    <t xml:space="preserve">Δ. ΜΟΥΡΕΣΙΟΥ</t>
  </si>
  <si>
    <t xml:space="preserve">Δ. ΝΕΑΣ ΑΓΧΙΑΛΟΥ</t>
  </si>
  <si>
    <t xml:space="preserve">Δ. ΠΟΡΤΑΡΙΑΣ</t>
  </si>
  <si>
    <t xml:space="preserve">Δ. ΠΤΕΛΕΟΥ</t>
  </si>
  <si>
    <t xml:space="preserve">Δ. ΣΗΠΙΑΔΟΣ</t>
  </si>
  <si>
    <t xml:space="preserve">Δ. ΣΚΟΠΕΛΟΥ</t>
  </si>
  <si>
    <t xml:space="preserve">Δ. ΣΟΥΡΠΗΣ</t>
  </si>
  <si>
    <t xml:space="preserve">Δ. ΦΕΡΩΝ</t>
  </si>
  <si>
    <t xml:space="preserve">Δ. ΑΛΟΝΝΗΣΟΥ</t>
  </si>
  <si>
    <t xml:space="preserve">Δ. ΒΟΛΟΥ</t>
  </si>
  <si>
    <t xml:space="preserve">Δ. ΙΩΛΚΟΥ</t>
  </si>
  <si>
    <t xml:space="preserve">Δ. ΣΚΙΑΘΟΥ</t>
  </si>
  <si>
    <t xml:space="preserve">Κ. ΑΝΑΒΡΑΣ</t>
  </si>
  <si>
    <t xml:space="preserve">Κ. ΚΕΡΑΜΙΔΙΟΥ</t>
  </si>
  <si>
    <t xml:space="preserve">Κ. ΜΑΚΡΙΝΙΤΣΗΣ</t>
  </si>
  <si>
    <t xml:space="preserve">Κ. ΤΡΙΚΕΡΙΟΥ</t>
  </si>
  <si>
    <t xml:space="preserve">ΝΟΜΟΣ ΤΡΙΚΑΛΩΝ</t>
  </si>
  <si>
    <t xml:space="preserve">Δ. ΑΙΘΗΚΩΝ</t>
  </si>
  <si>
    <t xml:space="preserve">Δ. ΒΑΣΙΛΙΚΗΣ</t>
  </si>
  <si>
    <t xml:space="preserve">Δ. ΓΟΜΦΩΝ</t>
  </si>
  <si>
    <t xml:space="preserve">Δ. ΕΣΤΙΑΙΩΤΙΔΑΣ</t>
  </si>
  <si>
    <t xml:space="preserve">Δ. ΚΑΛΑΜΠΑΚΑΣ</t>
  </si>
  <si>
    <t xml:space="preserve">Δ. ΚΑΛΛΙΔΕΝΔΡΟΥ</t>
  </si>
  <si>
    <t xml:space="preserve">Δ. ΚΑΣΤΑΝΙΑΣ</t>
  </si>
  <si>
    <t xml:space="preserve">Δ. ΚΛΕΙΝΟΒΟΥ</t>
  </si>
  <si>
    <t xml:space="preserve">Δ. ΚΟΖΙΑΚΑ</t>
  </si>
  <si>
    <t xml:space="preserve">Δ. ΜΑΛΑΚΑΣΙΟΥ</t>
  </si>
  <si>
    <t xml:space="preserve">Δ. ΜΕΓΑΛΩΝ ΚΑΛΥΒΙΩΝ</t>
  </si>
  <si>
    <t xml:space="preserve">Δ. ΟΙΧΑΛΙΑΣ</t>
  </si>
  <si>
    <t xml:space="preserve">Δ. ΠΑΛΗΟΚΑΣΤΡΟΥ</t>
  </si>
  <si>
    <t xml:space="preserve">Δ. ΠΑΡΑΛΗΘΑΙΩΝ</t>
  </si>
  <si>
    <t xml:space="preserve">Δ. ΠΕΛΙΝΝΑΙΩΝ</t>
  </si>
  <si>
    <t xml:space="preserve">Δ. ΠΙΑΛΕΙΩΝ</t>
  </si>
  <si>
    <t xml:space="preserve">Δ. ΠΥΝΔΑΙΩΝ</t>
  </si>
  <si>
    <t xml:space="preserve">Δ. ΠΥΛΗΣ</t>
  </si>
  <si>
    <t xml:space="preserve">Δ. ΤΥΜΦΑΙΩΝ</t>
  </si>
  <si>
    <t xml:space="preserve">Δ. ΦΑΛΩΡΕΙΑΣ</t>
  </si>
  <si>
    <t xml:space="preserve">Δ. ΦΑΡΚΑΔΟΝΑΣ</t>
  </si>
  <si>
    <t xml:space="preserve">Δ. ΧΑΣΙΩΝ</t>
  </si>
  <si>
    <t xml:space="preserve">Κ. ΑΣΠΡΟΠΟΤΑΜΟΥ</t>
  </si>
  <si>
    <t xml:space="preserve">Κ. ΝΕΡΑΙΔΑΣ</t>
  </si>
  <si>
    <t xml:space="preserve">Δ. ΤΡΙΚΚΑΙΩΝ</t>
  </si>
  <si>
    <t xml:space="preserve">Κ. ΜΥΡΟΦΥΛΛΟΥ</t>
  </si>
  <si>
    <t xml:space="preserve">ΠΕΡΙΦΕΡΕΙΑ ΑΝΑΤ. ΜΑΚΕΔΟΝΙΑΣ ΚΑΙ ΘΡΑΚΗΣ</t>
  </si>
  <si>
    <t xml:space="preserve">ΝΟΜΟΣ ΔΡΑΜΑΣ</t>
  </si>
  <si>
    <t xml:space="preserve">Δ. ΔΟΞΑΤΟΥ</t>
  </si>
  <si>
    <t xml:space="preserve">Δ. ΔΡΑΜΑΣ</t>
  </si>
  <si>
    <t xml:space="preserve">Δ. ΚΑΛΑΜΠΑΚΙΟΥ</t>
  </si>
  <si>
    <t xml:space="preserve">Δ. ΚΑΤΩ ΝΕΥΡΟΚΟΠΙΟΥ</t>
  </si>
  <si>
    <t xml:space="preserve">Δ. ΝΙΚΗΦΟΡΟΥ</t>
  </si>
  <si>
    <t xml:space="preserve">Δ. ΠΡΟΣΟΤΣΑΝΗΣ</t>
  </si>
  <si>
    <t xml:space="preserve">Δ. ΣΙΤΑΓΡΩΝ</t>
  </si>
  <si>
    <t xml:space="preserve">Κ. ΣΙΔΗΡΟΝΕΡΟΥ</t>
  </si>
  <si>
    <t xml:space="preserve">Δ. ΠΑΡΑΝΕΣΤΙΟΥ</t>
  </si>
  <si>
    <t xml:space="preserve">ΝΟΜΟΣ ΚΑΒΑΛΑΣ</t>
  </si>
  <si>
    <t xml:space="preserve">Δ. ΕΛΕΥΘΕΡΟΥΠΟΛΗΣ</t>
  </si>
  <si>
    <t xml:space="preserve">Δ. ΕΛΕΥΘΕΡΩΝ</t>
  </si>
  <si>
    <t xml:space="preserve">Δ. ΘΑΣΟΥ</t>
  </si>
  <si>
    <t xml:space="preserve">Δ. ΚΑΒΑΛΑΣ</t>
  </si>
  <si>
    <t xml:space="preserve">Δ. ΚΕΡΑΜΩΤΗΣ</t>
  </si>
  <si>
    <t xml:space="preserve">Δ. ΟΡΕΙΝΟΥ</t>
  </si>
  <si>
    <t xml:space="preserve">Δ. ΟΡΦΑΝΟΥ</t>
  </si>
  <si>
    <t xml:space="preserve">Δ. ΠΑΓΓΑΙΟΥ</t>
  </si>
  <si>
    <t xml:space="preserve">Δ. ΠΙΕΡΕΩΝ</t>
  </si>
  <si>
    <t xml:space="preserve">Δ. ΦΙΛΙΠΠΩΝ</t>
  </si>
  <si>
    <t xml:space="preserve">Δ. ΧΡΥΣΟΥΠΟΛΗΣ</t>
  </si>
  <si>
    <t xml:space="preserve">ΝΟΜΟΣ ΕΒΡΟΥ</t>
  </si>
  <si>
    <t xml:space="preserve">Δ. ΑΛΕΞΑΝΔΡΟΥΠΟΛΗΣ</t>
  </si>
  <si>
    <t xml:space="preserve">Δ. ΒΥΣΣΑΣ</t>
  </si>
  <si>
    <t xml:space="preserve">Δ. ΔΙΔΥΜΟΤΕΙΧΟΥ</t>
  </si>
  <si>
    <t xml:space="preserve">Δ. ΚΥΠΡΙΝΟΥ</t>
  </si>
  <si>
    <t xml:space="preserve">Δ. ΜΕΤΑΞΑΔΩΝ</t>
  </si>
  <si>
    <t xml:space="preserve">Δ. ΟΡΕΣΤΙΑΔΟΣ</t>
  </si>
  <si>
    <t xml:space="preserve">Δ. ΟΡΦΕΑ</t>
  </si>
  <si>
    <t xml:space="preserve">Δ. ΣΟΥΦΛΙΟΥ</t>
  </si>
  <si>
    <t xml:space="preserve">Δ. ΤΡΑΙΑΝΟΥΠΟΛΗΣ</t>
  </si>
  <si>
    <t xml:space="preserve">Δ. ΤΡΙΓΩΝΟΥ</t>
  </si>
  <si>
    <t xml:space="preserve">Δ. ΤΥΧΕΡΟΥ</t>
  </si>
  <si>
    <t xml:space="preserve">Δ. ΣΑΜΟΘΡΑΚΗΣ</t>
  </si>
  <si>
    <t xml:space="preserve">ΝΟΜΟΣ ΞΑΝΘΗΣ</t>
  </si>
  <si>
    <t xml:space="preserve">Δ. ΑΒΔΗΡΩΝ</t>
  </si>
  <si>
    <t xml:space="preserve">Δ. ΒΙΣΤΩΝΙΔΟΣ</t>
  </si>
  <si>
    <t xml:space="preserve">Δ. ΜΥΚΗΣ</t>
  </si>
  <si>
    <t xml:space="preserve">Δ. ΞΑΝΘΗΣ</t>
  </si>
  <si>
    <t xml:space="preserve">Δ. ΣΤΑΥΡΟΥΠΟΛΗΣ</t>
  </si>
  <si>
    <t xml:space="preserve">Δ. ΤΟΠΕΙΡΟΥ</t>
  </si>
  <si>
    <t xml:space="preserve">Κ. ΘΕΡΜΩΝ</t>
  </si>
  <si>
    <t xml:space="preserve">Κ. ΚΟΤΥΛΗΣ</t>
  </si>
  <si>
    <t xml:space="preserve">Κ. ΣΑΤΡΩΝ</t>
  </si>
  <si>
    <t xml:space="preserve">Κ. ΣΕΛΕΡΟΥ</t>
  </si>
  <si>
    <t xml:space="preserve">ΝΟΜΟΣ ΡΟΔΟΠΗΣ</t>
  </si>
  <si>
    <t xml:space="preserve">Δ. ΑΙΓΕΙΡΟΥ</t>
  </si>
  <si>
    <t xml:space="preserve">Δ. ΑΡΡΙΑΝΩΝ</t>
  </si>
  <si>
    <t xml:space="preserve">Δ. ΙΑΣΜΟΥ</t>
  </si>
  <si>
    <t xml:space="preserve">Δ. ΚΟΜΟΤΗΝΗΣ</t>
  </si>
  <si>
    <t xml:space="preserve">Δ. ΜΑΡΩΝΕΙΑΣ</t>
  </si>
  <si>
    <t xml:space="preserve">Δ. ΝΕΟΥ ΣΙΔΗΡΟΧΩΡΙΟΥ</t>
  </si>
  <si>
    <t xml:space="preserve">Δ. ΣΑΠΩΝ</t>
  </si>
  <si>
    <t xml:space="preserve">Δ. ΣΩΣΤΟΥ</t>
  </si>
  <si>
    <t xml:space="preserve">Δ. ΦΙΛΛΥΡΑΣ</t>
  </si>
  <si>
    <t xml:space="preserve">Κ. ΑΜΑΞΑΔΩΝ</t>
  </si>
  <si>
    <t xml:space="preserve">Κ. ΚΕΧΡΟΥ</t>
  </si>
  <si>
    <t xml:space="preserve">Κ. ΟΡΓΑΝΗΣ</t>
  </si>
  <si>
    <t xml:space="preserve">ΠΕΡΙΦΕΡΕΙΑ ΚΕΝΤΡΙΚΗΣ ΜΑΚΕΔΟΝΙΑΣ</t>
  </si>
  <si>
    <t xml:space="preserve">ΝΟΜΟΣ ΗΜΑΘΙΑΣ</t>
  </si>
  <si>
    <t xml:space="preserve">Δ. ΑΛΕΞΑΝΔΡΕΙΑΣ</t>
  </si>
  <si>
    <t xml:space="preserve">Δ. ΑΝΘΕΜΙΩΝ</t>
  </si>
  <si>
    <t xml:space="preserve">Δ. ΑΝΤΙΓΟΝΙΔΩΝ</t>
  </si>
  <si>
    <t xml:space="preserve">Δ. ΑΠΟΣΤΟΛΟΥ ΠΑΥΛΟΥ</t>
  </si>
  <si>
    <t xml:space="preserve">Δ. ΒΕΡΓΙΝΑΣ</t>
  </si>
  <si>
    <t xml:space="preserve">Δ. ΒΕΡΟΙΑΣ</t>
  </si>
  <si>
    <t xml:space="preserve">Δ. ΔΟΒΡΑ</t>
  </si>
  <si>
    <t xml:space="preserve">Δ. ΕΙΡΗΝΟΥΠΟΛΗΣ</t>
  </si>
  <si>
    <t xml:space="preserve">Δ. ΜΑΚΕΔΟΝΙΔΟΣ</t>
  </si>
  <si>
    <t xml:space="preserve">Δ. ΜΕΛΙΚΗΣ</t>
  </si>
  <si>
    <t xml:space="preserve">Δ. ΝΑΟΥΣΗΣ</t>
  </si>
  <si>
    <t xml:space="preserve">Δ. ΠΛΑΤΕΟΣ</t>
  </si>
  <si>
    <t xml:space="preserve">ΝΟΜΟΣ ΘΕΣ/ΝΙΚΗΣ</t>
  </si>
  <si>
    <t xml:space="preserve">Δ. ΑΓΙΟΥ ΑΘΑΝΑΣΙΟΥ</t>
  </si>
  <si>
    <t xml:space="preserve">Δ. ΑΓΙΟΥ ΓΕΩΡΓΙΟΥ</t>
  </si>
  <si>
    <t xml:space="preserve">Δ. ΑΓΙΟΥ ΠΑΥΛΟΥ</t>
  </si>
  <si>
    <t xml:space="preserve">Δ. ΑΜΠΕΛΟΚΗΠΩΝ</t>
  </si>
  <si>
    <t xml:space="preserve">Δ. ΑΞΙΟΥ</t>
  </si>
  <si>
    <t xml:space="preserve">Δ. ΑΠΟΛΛΩΝΙΑΣ</t>
  </si>
  <si>
    <t xml:space="preserve">Δ. ΑΡΕΘΟΥΣΑΣ</t>
  </si>
  <si>
    <t xml:space="preserve">Δ. ΑΣΣΗΡΟΥ</t>
  </si>
  <si>
    <t xml:space="preserve">Δ. ΒΑΣΙΛΙΚΩΝ</t>
  </si>
  <si>
    <t xml:space="preserve">Δ. ΒΕΡΤΙΣΚΟΥ</t>
  </si>
  <si>
    <t xml:space="preserve">Δ. ΕΛΕΥΘΕΡΙΟΥ-ΚΟΡΔΕΛΙΟΥ</t>
  </si>
  <si>
    <t xml:space="preserve">Δ. ΕΠΑΝΟΜΗΣ</t>
  </si>
  <si>
    <t xml:space="preserve">Δ. ΕΥΟΣΜΟΥ</t>
  </si>
  <si>
    <t xml:space="preserve">Δ. ΕΧΕΔΩΡΟΥ</t>
  </si>
  <si>
    <t xml:space="preserve">Δ. ΘΕΡΜΑΙΚΟΥ</t>
  </si>
  <si>
    <t xml:space="preserve">Δ. ΘΕΡΜΗΣ</t>
  </si>
  <si>
    <t xml:space="preserve">Δ. ΘΕΣΣΑΛΟΝΙΚΗΣ</t>
  </si>
  <si>
    <t xml:space="preserve">Δ. ΚΑΛΑΜΑΡΙΑΣ</t>
  </si>
  <si>
    <t xml:space="preserve">Δ. ΚΑΛΛΙΝΔΟΙΩΝ</t>
  </si>
  <si>
    <t xml:space="preserve">Δ. ΚΟΥΦΑΛΙΩΝ</t>
  </si>
  <si>
    <t xml:space="preserve">Δ. ΛΑΓΚΑΔΑ</t>
  </si>
  <si>
    <t xml:space="preserve">Δ. ΛΑΧΑΝΑ</t>
  </si>
  <si>
    <t xml:space="preserve">Δ. ΜΑΔΥΤΟΥ</t>
  </si>
  <si>
    <t xml:space="preserve">Δ. ΜΕΝΕΜΕΝΗΣ</t>
  </si>
  <si>
    <t xml:space="preserve">Δ. ΜΗΧΑΝΙΩΝΑΣ</t>
  </si>
  <si>
    <t xml:space="preserve">Δ. ΜΙΚΡΑΣ</t>
  </si>
  <si>
    <t xml:space="preserve">Δ. ΜΥΓΔΟΝΙΑΣ</t>
  </si>
  <si>
    <t xml:space="preserve">Δ. ΝΕΑΠΟΛΕΩΣ</t>
  </si>
  <si>
    <t xml:space="preserve">Δ. ΠΑΝΟΡΑΜΑΤΟΣ</t>
  </si>
  <si>
    <t xml:space="preserve">Δ. ΠΟΛΙΧΝΗΣ</t>
  </si>
  <si>
    <t xml:space="preserve">Δ. ΠΥΛΑΙΑΣ</t>
  </si>
  <si>
    <t xml:space="preserve">Δ. ΡΕΝΤΙΝΑΣ</t>
  </si>
  <si>
    <t xml:space="preserve">Δ. ΣΟΧΟΥ</t>
  </si>
  <si>
    <t xml:space="preserve">Δ. ΣΤΑΥΡΟΥΠΟΛΕΩΣ</t>
  </si>
  <si>
    <t xml:space="preserve">Δ. ΣΥΚΕΩΝ</t>
  </si>
  <si>
    <t xml:space="preserve">Δ. ΤΡΙΑΝΔΡΙΑΣ</t>
  </si>
  <si>
    <t xml:space="preserve">Δ. ΧΑΛΑΣΤΡΑΣ</t>
  </si>
  <si>
    <t xml:space="preserve">Δ. ΧΑΛΚΗΔΟΝΟΣ</t>
  </si>
  <si>
    <t xml:space="preserve">Δ. ΧΟΡΤΙΑΤΗ</t>
  </si>
  <si>
    <t xml:space="preserve">Δ. ΩΡΑΙΟΚΑΣΤΡΟΥ</t>
  </si>
  <si>
    <t xml:space="preserve">Κ. ΕΥΚΑΡΠΙΑΣ</t>
  </si>
  <si>
    <t xml:space="preserve">Κ. ΠΕΥΚΩΝ</t>
  </si>
  <si>
    <t xml:space="preserve">ΝΟΜΟΣ ΚΙΛΚΙΣ</t>
  </si>
  <si>
    <t xml:space="preserve">Δ. ΑΞΙΟΥΠΟΛΗΣ</t>
  </si>
  <si>
    <t xml:space="preserve">Δ. ΓΑΛΛΙΚΟΥ</t>
  </si>
  <si>
    <t xml:space="preserve">Δ. ΓΟΥΜΕΝΙΣΣΑΣ</t>
  </si>
  <si>
    <t xml:space="preserve">Δ. ΔΟΙΡΑΝΗΣ</t>
  </si>
  <si>
    <t xml:space="preserve">Δ. ΕΥΡΩΠΟΥ</t>
  </si>
  <si>
    <t xml:space="preserve">Δ. ΚΙΛΚΙΣ</t>
  </si>
  <si>
    <t xml:space="preserve">Δ. ΚΡΟΥΣΣΩΝ</t>
  </si>
  <si>
    <t xml:space="preserve">Δ. ΜΟΥΡΙΩΝ</t>
  </si>
  <si>
    <t xml:space="preserve">Δ. ΠΙΚΡΟΛΙΜΝΗΣ</t>
  </si>
  <si>
    <t xml:space="preserve">Δ. ΠΟΛΥΚΑΣΤΡΟΥ</t>
  </si>
  <si>
    <t xml:space="preserve">Δ. ΧΕΡΣΟΥ</t>
  </si>
  <si>
    <t xml:space="preserve">Κ. ΛΙΒΑΔΙΩΝ</t>
  </si>
  <si>
    <t xml:space="preserve">ΝΟΜΟΣ ΠΕΛΛΑΣ</t>
  </si>
  <si>
    <t xml:space="preserve">Δ. ΑΡΙΔΑΙΑΣ</t>
  </si>
  <si>
    <t xml:space="preserve">Δ. ΒΕΓΟΡΙΤΙΔΑΣ</t>
  </si>
  <si>
    <t xml:space="preserve">Δ. ΓΙΑΝΝΙΤΣΩΝ</t>
  </si>
  <si>
    <t xml:space="preserve">Δ. ΕΔΕΣΣΑΣ</t>
  </si>
  <si>
    <t xml:space="preserve">Δ. ΕΞΑΠΛΑΤΑΝΟΥ</t>
  </si>
  <si>
    <t xml:space="preserve">Δ. ΚΡΥΑΣ ΒΡΥΣΗΣ</t>
  </si>
  <si>
    <t xml:space="preserve">Δ. ΚΥΡΡΟΥ</t>
  </si>
  <si>
    <t xml:space="preserve">Δ. ΜΕΓΑΛΟΥ ΑΛΕΞΑΝΔΡΟΥ</t>
  </si>
  <si>
    <t xml:space="preserve">Δ. ΜΕΝΗΙΔΟΣ</t>
  </si>
  <si>
    <t xml:space="preserve">Δ. ΠΕΛΛΑΣ</t>
  </si>
  <si>
    <t xml:space="preserve">Δ. ΣΚΥΔΡΑΣ</t>
  </si>
  <si>
    <t xml:space="preserve">ΝΟΜΟΣ ΠΙΕΡΙΑΣ</t>
  </si>
  <si>
    <t xml:space="preserve">Δ. ΑΙΓΙΝΙΟΥ</t>
  </si>
  <si>
    <t xml:space="preserve">Δ. ΑΝΑΤΟΛΙΚΟΥ ΟΛΥΜΠΟΥ</t>
  </si>
  <si>
    <t xml:space="preserve">Δ. ΔΙΟΥ</t>
  </si>
  <si>
    <t xml:space="preserve">Δ. ΕΛΑΦΙΝΑΣ</t>
  </si>
  <si>
    <t xml:space="preserve">Δ. ΚΑΤΕΡΙΝΗΣ</t>
  </si>
  <si>
    <t xml:space="preserve">Δ. ΚΟΛΙΝΔΡΟΥ</t>
  </si>
  <si>
    <t xml:space="preserve">Δ. ΚΟΡΙΝΟΥ</t>
  </si>
  <si>
    <t xml:space="preserve">Δ. ΛΙΤΟΧΩΡΟΥ</t>
  </si>
  <si>
    <t xml:space="preserve">Δ. ΜΕΘΩΝΗΣ</t>
  </si>
  <si>
    <t xml:space="preserve">Δ. ΠΕΤΡΑΣ</t>
  </si>
  <si>
    <t xml:space="preserve">Δ. ΠΙΕΡΙΩΝ</t>
  </si>
  <si>
    <t xml:space="preserve">Δ. ΠΥΔΝΑΣ</t>
  </si>
  <si>
    <t xml:space="preserve">ΝΟΜΟΣ ΣΕΡΡΩΝ</t>
  </si>
  <si>
    <t xml:space="preserve">Δ. ΑΛΙΣΤΡΑΤΗΣ</t>
  </si>
  <si>
    <t xml:space="preserve">Δ. ΑΜΦΙΠΟΛΗΣ</t>
  </si>
  <si>
    <t xml:space="preserve">Δ. ΑΧΙΝΟΥ</t>
  </si>
  <si>
    <t xml:space="preserve">Δ. ΒΙΣΑΛΤΙΑΣ</t>
  </si>
  <si>
    <t xml:space="preserve">Δ. ΕΜΜΑΝΟΥΗΛ ΠΑΠΠΑ</t>
  </si>
  <si>
    <t xml:space="preserve">Δ. ΚΕΡΚΙΝΗΣ</t>
  </si>
  <si>
    <t xml:space="preserve">Δ. ΚΑΤΩ ΜΗΤΡΟΥΣΙΟΥ</t>
  </si>
  <si>
    <t xml:space="preserve">Δ. ΚΟΡΜΙΣΤΑΣ</t>
  </si>
  <si>
    <t xml:space="preserve">Δ. ΛΕΥΚΩΝΑ</t>
  </si>
  <si>
    <t xml:space="preserve">Δ. ΝΕΑΣ ΖΙΧΝΗΣ</t>
  </si>
  <si>
    <t xml:space="preserve">Δ. ΝΙΓΡΙΤΗΣ</t>
  </si>
  <si>
    <t xml:space="preserve">Δ. ΠΕΤΡΙΤΣΙΟΥ</t>
  </si>
  <si>
    <t xml:space="preserve">Δ. ΠΡΩΤΗΣ</t>
  </si>
  <si>
    <t xml:space="preserve">Δ. ΣΕΡΡΩΝ</t>
  </si>
  <si>
    <t xml:space="preserve">Δ. ΣΙΔΗΡΟΚΑΣΤΡΟΥ</t>
  </si>
  <si>
    <t xml:space="preserve">Δ. ΣΚΟΤΟΥΣΣΗΣ</t>
  </si>
  <si>
    <t xml:space="preserve">Δ. ΣΚΟΥΤΑΡΕΩΣ</t>
  </si>
  <si>
    <t xml:space="preserve">Δ. ΣΤΡΥΜΩΝΙΚΟΥ</t>
  </si>
  <si>
    <t xml:space="preserve">Δ. ΣΤΡΥΜΩΝΑ</t>
  </si>
  <si>
    <t xml:space="preserve">Δ. ΡΟΔΟΛΙΒΟΥΣ</t>
  </si>
  <si>
    <t xml:space="preserve">Δ. ΤΡΑΓΙΛΟΥ</t>
  </si>
  <si>
    <t xml:space="preserve">Κ. ΑΧΛΑΔΟΧΩΡΙΟΥ</t>
  </si>
  <si>
    <t xml:space="preserve">Κ. ΠΡΟΜΑΧΩΝΟΣ</t>
  </si>
  <si>
    <t xml:space="preserve">Κ. ΑΓΚΙΣΤΡΟΥ</t>
  </si>
  <si>
    <t xml:space="preserve">Κ. ΑΝΩ ΒΡΟΝΤΟΥΣ</t>
  </si>
  <si>
    <t xml:space="preserve">Κ. ΟΡΕΙΝΗΣ</t>
  </si>
  <si>
    <t xml:space="preserve">ΝΟΜΟΣ ΧΑΛΚΙΔΙΚΗΣ</t>
  </si>
  <si>
    <t xml:space="preserve">Δ. ΑΝΘΕΜΟΥΝΤΑ</t>
  </si>
  <si>
    <t xml:space="preserve">Δ. ΑΡΝΑΙΑΣ</t>
  </si>
  <si>
    <t xml:space="preserve">Δ. ΖΕΡΒΟΧΩΡΙΩΝ</t>
  </si>
  <si>
    <t xml:space="preserve">Δ. ΚΑΛΛΙΚΡΑΤΕΙΑΣ</t>
  </si>
  <si>
    <t xml:space="preserve">Δ. ΚΑΣΣΑΝΔΡΑΣ</t>
  </si>
  <si>
    <t xml:space="preserve">Δ. ΜΟΥΔΑΝΙΩΝ</t>
  </si>
  <si>
    <t xml:space="preserve">Δ. ΟΡΜΥΛΙΑΣ</t>
  </si>
  <si>
    <t xml:space="preserve">Δ. ΠΑΝΑΓΙΑΣ</t>
  </si>
  <si>
    <t xml:space="preserve">Δ. ΠΟΛΥΓΥΡΟΥ</t>
  </si>
  <si>
    <t xml:space="preserve">Δ. ΣΙΘΩΝΙΑΣ</t>
  </si>
  <si>
    <t xml:space="preserve">Δ. ΣΤΑΓΥΡΩΝ-ΑΚΑΝΘΟΥ</t>
  </si>
  <si>
    <t xml:space="preserve">Δ. ΤΟΡΩΝΗΣ</t>
  </si>
  <si>
    <t xml:space="preserve">Δ. ΤΡΙΓΛΙΑΣ</t>
  </si>
  <si>
    <t xml:space="preserve">Δ. ΑΓΙΟΝ ΟΡΟΣ</t>
  </si>
  <si>
    <t xml:space="preserve">ΠΕΡΙΦΕΡΕΙΑ ΔΥΤΙΚΗΣ ΜΑΚΕΔΟΝΙΑΣ</t>
  </si>
  <si>
    <t xml:space="preserve">ΝΟΜΟΣ ΓΡΕΒΕΝΩΝ</t>
  </si>
  <si>
    <t xml:space="preserve">Δ. ΒΕΝΤΖΙΟΥ</t>
  </si>
  <si>
    <t xml:space="preserve">Δ. ΓΟΡΓΙΑΝΗΣ</t>
  </si>
  <si>
    <t xml:space="preserve">Δ. ΓΡΕΒΕΝΩΝ</t>
  </si>
  <si>
    <t xml:space="preserve">Δ. ΔΕΣΚΑΤΗΣ</t>
  </si>
  <si>
    <t xml:space="preserve">Δ. ΗΡΑΚΛΕΩΤΩΝ</t>
  </si>
  <si>
    <t xml:space="preserve">Δ. ΘΕΟΔΩΡΟΥ ΖΙΑΚΑ</t>
  </si>
  <si>
    <t xml:space="preserve">Δ. ΚΟΣΜΑ ΤΟΥ ΑΙΤΩΛΟΥ</t>
  </si>
  <si>
    <t xml:space="preserve">Κ. ΑΒΔΕΛΛΑΣ</t>
  </si>
  <si>
    <t xml:space="preserve">Κ. ΔΟΤΣΙΚΟΥ</t>
  </si>
  <si>
    <t xml:space="preserve">Κ. ΜΕΣΟΛΟΥΡΙΟΥ</t>
  </si>
  <si>
    <t xml:space="preserve">Κ. ΠΕΡΙΒΟΛΙΟΥ</t>
  </si>
  <si>
    <t xml:space="preserve">Κ. ΣΑΜΑΡΙΝΗΣ</t>
  </si>
  <si>
    <t xml:space="preserve">Κ. ΣΜΙΞΗΣ</t>
  </si>
  <si>
    <t xml:space="preserve">Κ. ΦΙΛΙΠΠΑΙΩΝ</t>
  </si>
  <si>
    <t xml:space="preserve">ΝΟΜΟΣ ΚΑΣΤΟΡΙΑΣ</t>
  </si>
  <si>
    <t xml:space="preserve">Δ. ΑΓΙΑΣ ΤΡΙΑΔΟΣ</t>
  </si>
  <si>
    <t xml:space="preserve">Δ. ΑΚΡΙΤΩΝ</t>
  </si>
  <si>
    <t xml:space="preserve">Δ. ΑΛΙΑΚΜΟΝΑ</t>
  </si>
  <si>
    <t xml:space="preserve">Δ. ΒΙΤΣΙΟΥ</t>
  </si>
  <si>
    <t xml:space="preserve">Δ. ΙΩΝΟΣ ΔΡΑΓΟΥΜΗ</t>
  </si>
  <si>
    <t xml:space="preserve">Δ. ΚΑΣΤΟΡΙΑΣ</t>
  </si>
  <si>
    <t xml:space="preserve">Δ. ΚΛΕΙΣΟΥΡΑΣ</t>
  </si>
  <si>
    <t xml:space="preserve">Δ. ΚΟΡΕΣΤΙΩΝ</t>
  </si>
  <si>
    <t xml:space="preserve">Δ. ΜΑΚΕΔΝΩΝ</t>
  </si>
  <si>
    <t xml:space="preserve">Δ. ΝΕΣΤΟΡΙΟΥ</t>
  </si>
  <si>
    <t xml:space="preserve">Δ. ΟΡΕΣΤΙΔΟΣ</t>
  </si>
  <si>
    <t xml:space="preserve">Κ. ΑΡΡΕΝΩΝ</t>
  </si>
  <si>
    <t xml:space="preserve">Κ. ΓΡΑΜΟΥ</t>
  </si>
  <si>
    <t xml:space="preserve">Κ. ΚΑΣΤΡΑΚΙΟΥ</t>
  </si>
  <si>
    <t xml:space="preserve">ΝΟΜΟΣ ΚΟΖΑΝΗΣ</t>
  </si>
  <si>
    <t xml:space="preserve">Δ. ΑΙΑΝΗΣ</t>
  </si>
  <si>
    <t xml:space="preserve">Δ. ΑΣΚΙΟΥ</t>
  </si>
  <si>
    <t xml:space="preserve">Δ. ΒΕΛΒΕΝΤΟΥ</t>
  </si>
  <si>
    <t xml:space="preserve">Δ. ΒΕΡΜΙΟΥ</t>
  </si>
  <si>
    <t xml:space="preserve">Δ. ΔΗΜΗΤΡΙΟΥ ΥΨΗΛΑΝΤΗ</t>
  </si>
  <si>
    <t xml:space="preserve">Δ. ΕΛΙΜΕΙΑΣ</t>
  </si>
  <si>
    <t xml:space="preserve">Δ. ΕΛΛΗΣΠΟΝΤΟΥ</t>
  </si>
  <si>
    <t xml:space="preserve">Δ. ΚΑΜΒΟΥΝΙΩΝ</t>
  </si>
  <si>
    <t xml:space="preserve">Δ. ΚΟΖΑΝΗΣ</t>
  </si>
  <si>
    <t xml:space="preserve">Δ. ΜΟΥΡΙΚΙΟΥ</t>
  </si>
  <si>
    <t xml:space="preserve">Δ. ΠΤΟΛΕΜΑΙΔΑΣ</t>
  </si>
  <si>
    <t xml:space="preserve">Δ. ΣΕΡΒΙΩΝ</t>
  </si>
  <si>
    <t xml:space="preserve">Δ. ΣΙΑΤΙΣΤΑΣ</t>
  </si>
  <si>
    <t xml:space="preserve">Δ. ΤΣΟΤΙΛΙΟΥ</t>
  </si>
  <si>
    <t xml:space="preserve">Κ. ΒΛΑΣΤΗΣ</t>
  </si>
  <si>
    <t xml:space="preserve">Κ. ΛΙΒΑΔΕΡΟΥ</t>
  </si>
  <si>
    <t xml:space="preserve">Κ. ΠΕΝΤΑΛΟΦΟΥ</t>
  </si>
  <si>
    <t xml:space="preserve">ΝΟΜΟΣ ΦΛΩΡΙΝΑΣ</t>
  </si>
  <si>
    <t xml:space="preserve">Δ. ΑΕΤΟΥ</t>
  </si>
  <si>
    <t xml:space="preserve">Δ. ΑΜΥΝΤΑΙΟΥ</t>
  </si>
  <si>
    <t xml:space="preserve">Δ. ΚΑΤΩ ΚΛΕΙΝΩΝ</t>
  </si>
  <si>
    <t xml:space="preserve">Δ. ΜΕΛΙΤΗΣ</t>
  </si>
  <si>
    <t xml:space="preserve">Δ. ΠΕΡΑΣΜΑΤΟΣ</t>
  </si>
  <si>
    <t xml:space="preserve">Δ. ΠΡΕΣΠΩΝ</t>
  </si>
  <si>
    <t xml:space="preserve">Δ. ΦΙΛΩΤΑ</t>
  </si>
  <si>
    <t xml:space="preserve">Δ. ΦΛΩΡΙΝΑΣ</t>
  </si>
  <si>
    <t xml:space="preserve">Κ. ΒΑΡΙΚΟΥ</t>
  </si>
  <si>
    <t xml:space="preserve">Κ. ΚΡΥΣΤΑΛΛΟΠΗΓΗΣ</t>
  </si>
  <si>
    <t xml:space="preserve">Κ. ΛΕΧΟΒΟΥ</t>
  </si>
  <si>
    <t xml:space="preserve">Κ. ΝΥΜΦΑΙΟΥ</t>
  </si>
  <si>
    <t xml:space="preserve">ΠΕΡΙΦΕΡΕΙΑ ΙΟΝΙΩΝ ΝΗΣΩΝ</t>
  </si>
  <si>
    <t xml:space="preserve">ΝΟΜΟΣ ΖΑΚΥΝΘΟΥ</t>
  </si>
  <si>
    <t xml:space="preserve">Δ. ΑΛΥΚΩΝ</t>
  </si>
  <si>
    <t xml:space="preserve">Δ. ΑΡΚΑΔΙΩΝ</t>
  </si>
  <si>
    <t xml:space="preserve">Δ. ΑΡΤΕΜΙΣΙΩΝ</t>
  </si>
  <si>
    <t xml:space="preserve">Δ. ΕΛΑΤΙΩΝ</t>
  </si>
  <si>
    <t xml:space="preserve">Δ. ΖΑΚΥΝΘΙΩΝ</t>
  </si>
  <si>
    <t xml:space="preserve">Δ. ΛΑΓΑΝΑ</t>
  </si>
  <si>
    <t xml:space="preserve">ΝΟΜΟΣ ΚΕΡΚΥΡΑΣ</t>
  </si>
  <si>
    <t xml:space="preserve">Δ. ΑΓΙΟΥ. ΓΕΩΡΓΙΟΥ</t>
  </si>
  <si>
    <t xml:space="preserve">Δ. ΑΧΙΛΛΕΙΩΝ</t>
  </si>
  <si>
    <t xml:space="preserve">Δ. ΕΣΠΕΡΙΩΝ</t>
  </si>
  <si>
    <t xml:space="preserve">Δ. ΘΙΝΑΛΙΟΥ</t>
  </si>
  <si>
    <t xml:space="preserve">Δ. ΚΕΡΚΥΡΑΙΩΝ</t>
  </si>
  <si>
    <t xml:space="preserve">Δ. ΚΟΡΙΣΣΙΩΝ</t>
  </si>
  <si>
    <t xml:space="preserve">Δ. ΛΕΥΚΙΜΜΑΙΩΝ</t>
  </si>
  <si>
    <t xml:space="preserve">Δ. ΜΕΛΙΤΕΙΕΩΝ</t>
  </si>
  <si>
    <t xml:space="preserve">Δ. ΠΑΛΑΙΟΚΑΣΤΡΙΤΩΝ</t>
  </si>
  <si>
    <t xml:space="preserve">Δ. ΠΑΞΩΝ</t>
  </si>
  <si>
    <t xml:space="preserve">Δ. ΠΑΡΕΛΙΩΝ</t>
  </si>
  <si>
    <t xml:space="preserve">Δ. ΦΑΙΑΚΩΝ</t>
  </si>
  <si>
    <t xml:space="preserve">Δ. ΚΑΣΣΩΠΑΙΩΝ</t>
  </si>
  <si>
    <t xml:space="preserve">Κ. ΕΡΕΙΚΟΥΣΣΗΣ</t>
  </si>
  <si>
    <t xml:space="preserve">Κ. ΟΘΩΝΩΝ</t>
  </si>
  <si>
    <t xml:space="preserve">ΝΟΜΟΣ ΚΕΦΑΛΛΗΝΙΑΣ</t>
  </si>
  <si>
    <t xml:space="preserve">Δ. ΑΡΓΟΣΤΟΛΙΟΥ</t>
  </si>
  <si>
    <t xml:space="preserve">Δ. ΕΛΕΙΟΥ. ΠΡΟΝΩΝ</t>
  </si>
  <si>
    <t xml:space="preserve">Δ. ΕΡΙΣΟΥ</t>
  </si>
  <si>
    <t xml:space="preserve">Δ. ΙΘΑΚΗΣ</t>
  </si>
  <si>
    <t xml:space="preserve">Δ. ΛΕΙΒΑΘΟΥΣ</t>
  </si>
  <si>
    <t xml:space="preserve">Δ. ΠΑΛΙΚΗΣ</t>
  </si>
  <si>
    <t xml:space="preserve">Δ. ΣΑΜΗΣ</t>
  </si>
  <si>
    <t xml:space="preserve">Δ. ΠΥΛΑΡΕΩΝ</t>
  </si>
  <si>
    <t xml:space="preserve">Κ. ΟΜΑΛΩΝ</t>
  </si>
  <si>
    <t xml:space="preserve">ΝΟΜΟΣ ΛΕΥΚΑΔΑΣ</t>
  </si>
  <si>
    <t xml:space="preserve">Δ. ΑΠΟΛΛΩΝΙΩΝ</t>
  </si>
  <si>
    <t xml:space="preserve">Δ. ΕΛΛΟΜΕΝΟΥ</t>
  </si>
  <si>
    <t xml:space="preserve">Δ. ΚΑΡΥΑΣ</t>
  </si>
  <si>
    <t xml:space="preserve">Δ. ΛΕΥΚΑΔΟΣ</t>
  </si>
  <si>
    <t xml:space="preserve">Δ. ΣΦΑΚΙΩΤΩΝ</t>
  </si>
  <si>
    <t xml:space="preserve">Δ. ΜΕΓΑΝΗΣΟΥ</t>
  </si>
  <si>
    <t xml:space="preserve">Κ. ΚΑΣΤΟΥ</t>
  </si>
  <si>
    <t xml:space="preserve">ΠΕΡΙΦΕΡΕΙΑ ΠΕΛΟΠΟΝΝΗΣΟΥ</t>
  </si>
  <si>
    <t xml:space="preserve">ΝΟΜΟΣ ΑΡΓΟΛΙΔΑΣ</t>
  </si>
  <si>
    <t xml:space="preserve">Δ. ΑΡΓΟΥΣ</t>
  </si>
  <si>
    <t xml:space="preserve">Δ. ΑΣΙΝΗΣ</t>
  </si>
  <si>
    <t xml:space="preserve">Δ. ΑΣΚΛΗΠΙΕΙΟΥ</t>
  </si>
  <si>
    <t xml:space="preserve">Δ. ΕΠΙΔΑΥΡΟΥ</t>
  </si>
  <si>
    <t xml:space="preserve">Δ. ΕΡΜΙΟΝΗΣ</t>
  </si>
  <si>
    <t xml:space="preserve">Δ. ΚΡΑΝΙΔΙΟΥ</t>
  </si>
  <si>
    <t xml:space="preserve">Δ. ΛΕΡΝΑΣ</t>
  </si>
  <si>
    <t xml:space="preserve">Δ. ΛΥΡΚΕΙΑΣ</t>
  </si>
  <si>
    <t xml:space="preserve">Δ. ΜΙΔΕΑΣ</t>
  </si>
  <si>
    <t xml:space="preserve">Δ. ΜΥΚΗΝΑΙΩΝ</t>
  </si>
  <si>
    <t xml:space="preserve">Δ. ΚΟΥΤΣΟΠΟΔΙΟΥ</t>
  </si>
  <si>
    <t xml:space="preserve">Δ. ΝΑΥΠΛΙΟΥ</t>
  </si>
  <si>
    <t xml:space="preserve">Δ. ΝΕΑΣ. ΤΙΡΥΝΘΑΣ</t>
  </si>
  <si>
    <t xml:space="preserve">Κ. ΑΛΕΑΣ</t>
  </si>
  <si>
    <t xml:space="preserve">Δ. ΝΕΑΣ</t>
  </si>
  <si>
    <t xml:space="preserve">Κ. ΑΧΛΑΔΟΚΑΜΠΟΥ</t>
  </si>
  <si>
    <t xml:space="preserve">ΝΟΜΟΣ ΑΡΚΑΔΙΑΣ</t>
  </si>
  <si>
    <t xml:space="preserve">Δ. ΑΠΟΛΛΩΝΟΣ</t>
  </si>
  <si>
    <t xml:space="preserve">Δ. ΒΑΛΤΕΤΣΙΟΥ</t>
  </si>
  <si>
    <t xml:space="preserve">Δ. ΒΟΡΕΙΑΣ. ΚΥΝΟΥΡΙΑΣ</t>
  </si>
  <si>
    <t xml:space="preserve">Δ. ΒΥΤΙΝΑΣ</t>
  </si>
  <si>
    <t xml:space="preserve">Δ. ΓΟΡΤΥΝΟΣ</t>
  </si>
  <si>
    <t xml:space="preserve">Δ. ΔΗΜΗΤΣΑΝΑΣ</t>
  </si>
  <si>
    <t xml:space="preserve">Δ. ΗΡΑΙΑΣ</t>
  </si>
  <si>
    <t xml:space="preserve">Δ. ΚΛΕΙΤΟΡΟΣ</t>
  </si>
  <si>
    <t xml:space="preserve">Δ. ΚΟΝΤΟΒΑΖΑΙΝΗΣ</t>
  </si>
  <si>
    <t xml:space="preserve">Δ. ΚΟΡΥΘΙΟΥ</t>
  </si>
  <si>
    <t xml:space="preserve">Δ. ΛΑΓΚΑΔΙΩΝ</t>
  </si>
  <si>
    <t xml:space="preserve">Δ. ΛΕΒΙΔΙΟΥ</t>
  </si>
  <si>
    <t xml:space="preserve">Δ. ΛΕΩΝΙΔΙΟΥ</t>
  </si>
  <si>
    <t xml:space="preserve">Δ. ΜΑΝΤΙΝΕΙΑΣ</t>
  </si>
  <si>
    <t xml:space="preserve">Δ. ΜΕΓΑΛΟΠΟΛΗΣ</t>
  </si>
  <si>
    <t xml:space="preserve">Δ. ΣΚΥΡΙΤΙΔΑΣ</t>
  </si>
  <si>
    <t xml:space="preserve">Δ. ΤΕΓΕΑΣ</t>
  </si>
  <si>
    <t xml:space="preserve">Δ. ΤΡΙΚΟΛΩΝΩΝ</t>
  </si>
  <si>
    <t xml:space="preserve">Δ. ΤΡΙΠΟΛΗΣ</t>
  </si>
  <si>
    <t xml:space="preserve">Δ. ΤΡΟΠΑΙΩΝ</t>
  </si>
  <si>
    <t xml:space="preserve">Δ. ΦΑΛΑΙΣΙΑΣ</t>
  </si>
  <si>
    <t xml:space="preserve">Δ. ΦΑΛΑΝΘΟΥ</t>
  </si>
  <si>
    <t xml:space="preserve">Κ. ΚΟΣΜΑ</t>
  </si>
  <si>
    <t xml:space="preserve">ΝΟΜΟΣ ΚΟΡΙΝΘΙΑΣ</t>
  </si>
  <si>
    <t xml:space="preserve">Δ. ΑΣΣΟΥ-ΛΕΧΑΙΟΥ</t>
  </si>
  <si>
    <t xml:space="preserve">Δ. ΒΕΛΟΥ</t>
  </si>
  <si>
    <t xml:space="preserve">Δ. ΒΟΧΑΣ</t>
  </si>
  <si>
    <t xml:space="preserve">Δ. ΕΥΡΩΣΤΙΝΗΣ</t>
  </si>
  <si>
    <t xml:space="preserve">Δ. ΚΟΡΙΝΘΙΩΝ</t>
  </si>
  <si>
    <t xml:space="preserve">Δ. ΛΟΥΤΡΑΚΙΟΥ-ΠΕΡΑΧΩΡΑΣ</t>
  </si>
  <si>
    <t xml:space="preserve">Δ. ΝΕΜΕΑΣ</t>
  </si>
  <si>
    <t xml:space="preserve">Δ. ΞΥΛΟΚΑΣΤΡΟΥ</t>
  </si>
  <si>
    <t xml:space="preserve">Δ. ΣΑΡΩΝΙΚΟΥ</t>
  </si>
  <si>
    <t xml:space="preserve">Δ. ΣΙΚΥΩΝΙΩΝ</t>
  </si>
  <si>
    <t xml:space="preserve">Δ. ΣΟΛΥΓΕΙΑΣ</t>
  </si>
  <si>
    <t xml:space="preserve">Δ. ΣΤΥΜΦΑΛΙΑΣ</t>
  </si>
  <si>
    <t xml:space="preserve">Δ. ΤΕΝΕΑΣ</t>
  </si>
  <si>
    <t xml:space="preserve">Δ. ΦΕΝΕΟΥ</t>
  </si>
  <si>
    <t xml:space="preserve">Δ. ΑΓΙΩΝ. ΘΕΟΔΩΡΩΝ</t>
  </si>
  <si>
    <t xml:space="preserve">ΝΟΜΟΣ ΛΑΚΩΝΙΑΣ</t>
  </si>
  <si>
    <t xml:space="preserve">Δ. ΑΝΑΤΟΛΙΚΗΣ. ΜΑΝΗΣ</t>
  </si>
  <si>
    <t xml:space="preserve">Δ. ΑΣΩΠΟΥ</t>
  </si>
  <si>
    <t xml:space="preserve">Δ. ΒΟΪΩΝ</t>
  </si>
  <si>
    <t xml:space="preserve">Δ. ΓΕΡΟΝΘΡΩΝ</t>
  </si>
  <si>
    <t xml:space="preserve">Δ. ΓΥΘΕΙΟΥ</t>
  </si>
  <si>
    <t xml:space="preserve">Δ. ΕΛΟΥΣ</t>
  </si>
  <si>
    <t xml:space="preserve">Δ. ΖΑΡΑΚΑ</t>
  </si>
  <si>
    <t xml:space="preserve">Δ. ΘΕΡΑΠΝΩΝ</t>
  </si>
  <si>
    <t xml:space="preserve">Δ. ΚΡΟΚΕΩΝ</t>
  </si>
  <si>
    <t xml:space="preserve">Δ. ΜΟΛΑΩΝ</t>
  </si>
  <si>
    <t xml:space="preserve">Δ. ΜΟΝΕΜΒΑΣΙΑΣ</t>
  </si>
  <si>
    <t xml:space="preserve">Δ. ΜΥΣΤΡΑ</t>
  </si>
  <si>
    <t xml:space="preserve">Δ. ΝΙΑΤΩΝ</t>
  </si>
  <si>
    <t xml:space="preserve">Δ. ΟΙΝΟΥΝΤΟΣ</t>
  </si>
  <si>
    <t xml:space="preserve">Δ. ΟΙΤΥΛΟΥ</t>
  </si>
  <si>
    <t xml:space="preserve">Δ. ΠΕΛΛΑΝΑΣ</t>
  </si>
  <si>
    <t xml:space="preserve">Δ. ΣΠΑΡΤΗΣ</t>
  </si>
  <si>
    <t xml:space="preserve">Δ. ΣΜΥΝΟΥΣ</t>
  </si>
  <si>
    <t xml:space="preserve">Δ. ΦΑΡΙΔΟΣ</t>
  </si>
  <si>
    <t xml:space="preserve">Δ. ΣΚΑΛΑΣ</t>
  </si>
  <si>
    <t xml:space="preserve">Κ. ΕΛΑΦΟΝΗΣΟΥ</t>
  </si>
  <si>
    <t xml:space="preserve">Κ. ΚΑΡΥΩΝ</t>
  </si>
  <si>
    <t xml:space="preserve">ΝΟΜΟΣ ΜΕΣΣΗΝΙΑΣ</t>
  </si>
  <si>
    <t xml:space="preserve">Δ. ΑΒΙΑΣ</t>
  </si>
  <si>
    <t xml:space="preserve">Δ. ΑΙΠΕΙΑΣ</t>
  </si>
  <si>
    <t xml:space="preserve">Δ. ΑΝΔΑΝΙΑΣ</t>
  </si>
  <si>
    <t xml:space="preserve">Δ. ΑΝΔΡΟΥΣΗΣ</t>
  </si>
  <si>
    <t xml:space="preserve">Δ. ΑΡΙΟΣ</t>
  </si>
  <si>
    <t xml:space="preserve">Δ. ΑΡΙΣΤΟΜΕΝΟΥΣ</t>
  </si>
  <si>
    <t xml:space="preserve">Δ. ΑΡΦΑΡΩΝ</t>
  </si>
  <si>
    <t xml:space="preserve">Δ. ΒΟΥΦΡΑΔΩΝ</t>
  </si>
  <si>
    <t xml:space="preserve">Δ. ΓΑΡΓΑΛΙΑΝΩΝ</t>
  </si>
  <si>
    <t xml:space="preserve">Δ. ΔΩΡΙΟΥ</t>
  </si>
  <si>
    <t xml:space="preserve">Δ. ΘΟΥΡΙΑΣ</t>
  </si>
  <si>
    <t xml:space="preserve">Δ. ΚΑΛΑΜΑΤΑΣ</t>
  </si>
  <si>
    <t xml:space="preserve">Δ. ΚΟΡΩΝΗΣ</t>
  </si>
  <si>
    <t xml:space="preserve">Δ. ΚΥΠΑΡΙΣΣΙΑΣ</t>
  </si>
  <si>
    <t xml:space="preserve">Δ. ΛΕΥΚΤΡΟΥ</t>
  </si>
  <si>
    <t xml:space="preserve">Δ. ΜΕΛΙΓΑΛΑ</t>
  </si>
  <si>
    <t xml:space="preserve">Δ. ΜΕΣΣΗΝΗΣ</t>
  </si>
  <si>
    <t xml:space="preserve">Δ. ΝΕΣΤΟΡΟΣ</t>
  </si>
  <si>
    <t xml:space="preserve">Δ. ΠΑΠΑΦΛΕΣΣΑ</t>
  </si>
  <si>
    <t xml:space="preserve">Δ. ΠΕΤΑΛΙΔΙΟΥ</t>
  </si>
  <si>
    <t xml:space="preserve">Δ. ΠΥΛΟΥ</t>
  </si>
  <si>
    <t xml:space="preserve">Δ. ΦΙΛΙΑΤΡΩΝ</t>
  </si>
  <si>
    <t xml:space="preserve">Δ. ΧΙΛΙΟΧΩΡΙΩΝ</t>
  </si>
  <si>
    <t xml:space="preserve">Δ. ΕΙΡΑΣ</t>
  </si>
  <si>
    <t xml:space="preserve">Κ. ΤΡΙΚΟΡΦΟΥ</t>
  </si>
  <si>
    <t xml:space="preserve">Κ. ΤΡΙΠΥΛΑΣ</t>
  </si>
  <si>
    <t xml:space="preserve">ΠΕΡΙΦΕΡΕΙΑ ΒΟΡΕΙΟΥ ΑΙΓΑΙΟΥ</t>
  </si>
  <si>
    <t xml:space="preserve">ΝΟΜΟΣ ΛΕΣΒΟΥ</t>
  </si>
  <si>
    <t xml:space="preserve">Δ. ΑΓΙΑΣ. ΠΑΡΑΣΚΕΥΗΣ</t>
  </si>
  <si>
    <t xml:space="preserve">Δ. ΑΤΣΙΚΗΣ</t>
  </si>
  <si>
    <t xml:space="preserve">Δ. ΓΕΡΑΣ</t>
  </si>
  <si>
    <t xml:space="preserve">Δ. ΕΡΕΣΟΥ. ΑΝΤΙΣΣΗΣ</t>
  </si>
  <si>
    <t xml:space="preserve">Δ. ΕΥΕΡΓΕΤΟΥΛΑ</t>
  </si>
  <si>
    <t xml:space="preserve">Δ. ΚΑΛΛΟΝΗΣ</t>
  </si>
  <si>
    <t xml:space="preserve">Δ. ΛΟΥΤΡΟΠΟΛΕΩΣ. ΘΕΡΜΗΣ</t>
  </si>
  <si>
    <t xml:space="preserve">Δ. ΜΑΝΤΑΜΑΔΟΥ</t>
  </si>
  <si>
    <t xml:space="preserve">Δ. ΜΗΘΥΜΝΑΣ</t>
  </si>
  <si>
    <t xml:space="preserve">Δ. ΜΟΥΔΡΟΥ</t>
  </si>
  <si>
    <t xml:space="preserve">Δ. ΜΥΡΙΝΑΣ</t>
  </si>
  <si>
    <t xml:space="preserve">Δ. ΜΥΤΙΛΗΝΗΣ</t>
  </si>
  <si>
    <t xml:space="preserve">Δ. ΝΕΑΣ. ΚΟΥΤΑΛΗΣ</t>
  </si>
  <si>
    <t xml:space="preserve">Δ. ΠΛΩΜΑΡΙΟΥ</t>
  </si>
  <si>
    <t xml:space="preserve">Δ. ΠΟΛΙΧΝΙΤΟΥ</t>
  </si>
  <si>
    <t xml:space="preserve">Δ. ΑΓΙΑΣΟΥ</t>
  </si>
  <si>
    <t xml:space="preserve">Κ. ΑΓΙΟΥ. ΕΥΣΤΡΑΤΙΟΥ</t>
  </si>
  <si>
    <t xml:space="preserve">ΝΟΜΟΣ ΣΑΜΟΥ</t>
  </si>
  <si>
    <t xml:space="preserve">Δ. ΑΓΙΟΥ. ΚΗΡΥΚΟΥ</t>
  </si>
  <si>
    <t xml:space="preserve">Δ. ΒΑΘΕΟΣ</t>
  </si>
  <si>
    <t xml:space="preserve">Δ. ΕΥΔΗΛΟΥ</t>
  </si>
  <si>
    <t xml:space="preserve">Δ. ΚΑΡΛΟΒΑΣΙΩΝ</t>
  </si>
  <si>
    <t xml:space="preserve">Δ. ΜΑΡΑΘΟΚΑΜΠΟΥ</t>
  </si>
  <si>
    <t xml:space="preserve">Δ. ΠΥΘΑΓΟΡΕΙΟΥ</t>
  </si>
  <si>
    <t xml:space="preserve">Δ. ΡΑΧΩΝ</t>
  </si>
  <si>
    <t xml:space="preserve">Δ. ΦΟΥΡΝΩΝ. ΚΟΡΣΕΩΝ</t>
  </si>
  <si>
    <t xml:space="preserve">ΝΟΜΟΣ ΧΙΟΥ</t>
  </si>
  <si>
    <t xml:space="preserve">Δ. ΑΓΙΟΥ. ΜΗΝΑ</t>
  </si>
  <si>
    <t xml:space="preserve">Δ. ΑΜΑΝΗΣ</t>
  </si>
  <si>
    <t xml:space="preserve">Δ. ΙΩΝΙΑΣ</t>
  </si>
  <si>
    <t xml:space="preserve">Δ. ΚΑΜΠΟΧΩΡΩΝ</t>
  </si>
  <si>
    <t xml:space="preserve">Δ. ΚΑΡΔΑΜΥΛΩΝ</t>
  </si>
  <si>
    <t xml:space="preserve">Δ. ΜΑΣΤΙΧΟΧΩΡΙΩΝ</t>
  </si>
  <si>
    <t xml:space="preserve">Δ. ΟΜΗΡΟΥΠΟΛΗΣ</t>
  </si>
  <si>
    <t xml:space="preserve">Δ. ΟΙΝΟΥΣΣΩΝ</t>
  </si>
  <si>
    <t xml:space="preserve">Δ. ΧΙΟΥ</t>
  </si>
  <si>
    <t xml:space="preserve">Δ. ΨΑΡΩΝ</t>
  </si>
  <si>
    <t xml:space="preserve">ΠΕΡΙΦΕΡΕΙΑ ΝΟΤΙΟΥ ΑΙΓΑΙΟΥ</t>
  </si>
  <si>
    <t xml:space="preserve">ΝΟΜΟΣ ΔΩΔΕΚΑΝΗΣΟΥ</t>
  </si>
  <si>
    <t xml:space="preserve">Δ. ΑΡΧΑΓΓΕΛΟΥ</t>
  </si>
  <si>
    <t xml:space="preserve">Δ. ΑΤΤΑΒΥΡΟΥ</t>
  </si>
  <si>
    <t xml:space="preserve">Δ. ΑΦΑΝΤΟΥ</t>
  </si>
  <si>
    <t xml:space="preserve">Δ. ΔΙΚΑΙΟΥ</t>
  </si>
  <si>
    <t xml:space="preserve">Δ. ΗΡΑΚΛΕΙΔΩΝ</t>
  </si>
  <si>
    <t xml:space="preserve">Δ. ΚΑΜΕΙΡΟΥ</t>
  </si>
  <si>
    <t xml:space="preserve">Δ. ΚΑΡΠΑΘΟΥ</t>
  </si>
  <si>
    <t xml:space="preserve">Δ. ΛΙΝΔΙΩΝ</t>
  </si>
  <si>
    <t xml:space="preserve">Δ. ΝΙΣΥΡΟΥ</t>
  </si>
  <si>
    <t xml:space="preserve">Δ. ΝΟΤΙΑΣ. ΡΟΔΟΥ</t>
  </si>
  <si>
    <t xml:space="preserve">Δ. ΠΕΤΑΛΟΥΔΩΝ</t>
  </si>
  <si>
    <t xml:space="preserve">Δ. ΤΗΛΟΥ</t>
  </si>
  <si>
    <t xml:space="preserve">Δ. ΑΣΤΥΠΑΛΑΙΑΣ</t>
  </si>
  <si>
    <t xml:space="preserve">Δ. ΙΑΛΥΣΟΥ</t>
  </si>
  <si>
    <t xml:space="preserve">Δ. ΚΑΛΥΜΝΙΩΝ</t>
  </si>
  <si>
    <t xml:space="preserve">Δ. ΚΑΣΟΥ</t>
  </si>
  <si>
    <t xml:space="preserve">Δ. ΚΩ</t>
  </si>
  <si>
    <t xml:space="preserve">Δ. ΛΕΙΨΩΝ</t>
  </si>
  <si>
    <t xml:space="preserve">Δ. ΛΕΡΟΥ</t>
  </si>
  <si>
    <t xml:space="preserve">Δ. ΜΕΓΙΣΤΗΣ</t>
  </si>
  <si>
    <t xml:space="preserve">Δ. ΠΑΤΜΟΥ</t>
  </si>
  <si>
    <t xml:space="preserve">Δ. ΡΟΔΟΥ</t>
  </si>
  <si>
    <t xml:space="preserve">Δ. ΣΥΜΗΣ</t>
  </si>
  <si>
    <t xml:space="preserve">Δ. ΧΑΛΚΗΣ</t>
  </si>
  <si>
    <t xml:space="preserve">Κ. ΑΓΑΘΟΝΗΣΙΟΥ</t>
  </si>
  <si>
    <t xml:space="preserve">Κ. ΟΛΥΜΠΟΥ</t>
  </si>
  <si>
    <t xml:space="preserve">ΝΟΜΟΣ ΚΥΚΛΑΔΩΝ</t>
  </si>
  <si>
    <t xml:space="preserve">Δ. ΑΜΟΡΓΟΥ</t>
  </si>
  <si>
    <t xml:space="preserve">Δ. ΑΝΔΡΟΥ</t>
  </si>
  <si>
    <t xml:space="preserve">Δ. ΑΝΩ. ΣΥΡΟΥ</t>
  </si>
  <si>
    <t xml:space="preserve">Δ. ΔΡΥΜΑΛΙΑΣ</t>
  </si>
  <si>
    <t xml:space="preserve">Δ. ΕΞΩΜΒΟΥΡΓΟΥ</t>
  </si>
  <si>
    <t xml:space="preserve">Δ. ΕΡΜΟΥΠΟΛΕΩΣ</t>
  </si>
  <si>
    <t xml:space="preserve">Δ. ΘΗΡΑΣ</t>
  </si>
  <si>
    <t xml:space="preserve">Δ. ΚΟΡΘΙΟΥ</t>
  </si>
  <si>
    <t xml:space="preserve">Δ. ΚΥΘΝΟΥ</t>
  </si>
  <si>
    <t xml:space="preserve">Δ. ΜΗΛΟΥ</t>
  </si>
  <si>
    <t xml:space="preserve">Δ. ΜΥΚΟΝΟΥ</t>
  </si>
  <si>
    <t xml:space="preserve">Δ. ΝΑΞΟΥ</t>
  </si>
  <si>
    <t xml:space="preserve">Δ. ΠΑΡΟΥ</t>
  </si>
  <si>
    <t xml:space="preserve">Δ. ΠΟΣΕΙΔΩΝΙΑΣ</t>
  </si>
  <si>
    <t xml:space="preserve">Δ. ΣΙΦΝΟΥ</t>
  </si>
  <si>
    <t xml:space="preserve">Δ. ΤΗΝΟΥ</t>
  </si>
  <si>
    <t xml:space="preserve">Δ. ΥΔΡΟΥΣΑΣ</t>
  </si>
  <si>
    <t xml:space="preserve">Κ. ΦΟΛΕΓΑΝΔΡΟΥ</t>
  </si>
  <si>
    <t xml:space="preserve">Κ. ΟΙΑΣ</t>
  </si>
  <si>
    <t xml:space="preserve">Δ. ΙΗΤΩΝ</t>
  </si>
  <si>
    <t xml:space="preserve">Δ. ΚΕΑΣ</t>
  </si>
  <si>
    <t xml:space="preserve">Δ. ΣΕΡΙΦΟΥ</t>
  </si>
  <si>
    <t xml:space="preserve">Κ. ΑΝΑΦΗΣ</t>
  </si>
  <si>
    <t xml:space="preserve">Κ. ΑΝΤΙΠΑΡΟΥ</t>
  </si>
  <si>
    <t xml:space="preserve">Κ. ΔΟΝΟΥΣΗΣ</t>
  </si>
  <si>
    <t xml:space="preserve">Κ. ΗΡΑΚΛΕΙΑΣ</t>
  </si>
  <si>
    <t xml:space="preserve">Κ. ΚΙΜΩΛΟΥ</t>
  </si>
  <si>
    <t xml:space="preserve">Κ. ΚΟΥΦΟΝΗΣΙΩΝ</t>
  </si>
  <si>
    <t xml:space="preserve">Κ. ΠΑΝΟΡΜΟΥ</t>
  </si>
  <si>
    <t xml:space="preserve">Κ. ΣΙΚΙΝΟΥ</t>
  </si>
  <si>
    <t xml:space="preserve">Κ. ΣΧΟΙΝΟΥΣΣΗΣ</t>
  </si>
  <si>
    <t xml:space="preserve">ΠΕΡΙΦΕΡΕΙΑ ΚΡΗΤΗΣ</t>
  </si>
  <si>
    <t xml:space="preserve">ΝΟΜΟΣ ΗΡΑΚΛΕΙΟΥ</t>
  </si>
  <si>
    <t xml:space="preserve">Δ. ΑΡΚΑΛΟΧΩΡΙΟΥ</t>
  </si>
  <si>
    <t xml:space="preserve">Δ. ΑΡΧΑΝΩΝ</t>
  </si>
  <si>
    <t xml:space="preserve">Δ. ΑΣΤΕΡΟΥΣΙΩΝ</t>
  </si>
  <si>
    <t xml:space="preserve">Δ. ΒΙΑΝΝΟΥ</t>
  </si>
  <si>
    <t xml:space="preserve">Δ. ΓΑΖΙΟΥ</t>
  </si>
  <si>
    <t xml:space="preserve">Δ. ΓΟΡΓΟΛΑΙΝΗ</t>
  </si>
  <si>
    <t xml:space="preserve">Δ. ΓΟΡΤΥΝΑΣ</t>
  </si>
  <si>
    <t xml:space="preserve">Δ. ΓΟΥΒΩΝ</t>
  </si>
  <si>
    <t xml:space="preserve">Δ. ΕΠΙΣΚΟΠΗΣ</t>
  </si>
  <si>
    <t xml:space="preserve">Δ. ΖΑΡΟΥ</t>
  </si>
  <si>
    <t xml:space="preserve">Δ. ΘΡΑΨΑΝΟΥ</t>
  </si>
  <si>
    <t xml:space="preserve">Δ. ΚΑΣΤΕΛΛΙΟΥ</t>
  </si>
  <si>
    <t xml:space="preserve">Δ. ΚΟΦΙΝΑ</t>
  </si>
  <si>
    <t xml:space="preserve">Δ. ΚΡΟΥΣΩΝΑ</t>
  </si>
  <si>
    <t xml:space="preserve">Δ. ΜΑΛΛΙΩΝ</t>
  </si>
  <si>
    <t xml:space="preserve">Δ. ΜΟΙΡΩΝ</t>
  </si>
  <si>
    <t xml:space="preserve">Δ. ΝΕΑΣ ΑΛΙΚΑΡΝΑΣΣΟΥ</t>
  </si>
  <si>
    <t xml:space="preserve">Δ. ΝΙΚΟΥ ΚΑΖΑΝΤΖΑΚΗ</t>
  </si>
  <si>
    <t xml:space="preserve">Δ. ΡΟΥΒΑ</t>
  </si>
  <si>
    <t xml:space="preserve">Δ. ΤΕΜΕΝΟΥΣ</t>
  </si>
  <si>
    <t xml:space="preserve">Δ. ΤΕΤΡΑΧΩΡΙΟΥ</t>
  </si>
  <si>
    <t xml:space="preserve">Δ. ΤΥΛΙΣΟΥ</t>
  </si>
  <si>
    <t xml:space="preserve">Δ. ΤΥΜΠΑΚΙΟΥ</t>
  </si>
  <si>
    <t xml:space="preserve">Δ. ΧΕΡΣΟΝΗΣΟΥ</t>
  </si>
  <si>
    <t xml:space="preserve">ΝΟΜΟΣ ΛΑΣΙΘΙΟΥ</t>
  </si>
  <si>
    <t xml:space="preserve">Δ. ΑΓΙΟΥ ΝΙΚΟΛΑΟΥ</t>
  </si>
  <si>
    <t xml:space="preserve">Δ. ΙΕΡΑΠΕΤΡΑΣ</t>
  </si>
  <si>
    <t xml:space="preserve">Δ. ΙΤΑΝΟΥ</t>
  </si>
  <si>
    <t xml:space="preserve">Δ. ΛΕΥΚΗΣ</t>
  </si>
  <si>
    <t xml:space="preserve">Δ. ΜΑΚΡΥ ΓΙΑΛΟΥ</t>
  </si>
  <si>
    <t xml:space="preserve">Δ. ΟΡΟΠΕΔΙΟΥ ΛΑΣΙΘΙΟΥ</t>
  </si>
  <si>
    <t xml:space="preserve">Δ. ΣΗΤΕΙΑΣ</t>
  </si>
  <si>
    <t xml:space="preserve">ΝΟΜΟΣ ΡΕΘΥΜΝΗΣ</t>
  </si>
  <si>
    <t xml:space="preserve">Δ. ΑΝΩΓΕΙΩΝ</t>
  </si>
  <si>
    <t xml:space="preserve">Δ. ΑΡΚΑΔΙΟΥ</t>
  </si>
  <si>
    <t xml:space="preserve">Δ. ΓΕΡΟΠΟΤΑΜΟΥ</t>
  </si>
  <si>
    <t xml:space="preserve">Δ. ΚΟΥΛΟΥΚΩΝΑ</t>
  </si>
  <si>
    <t xml:space="preserve">Δ. ΚΟΥΡΗΤΩΝ</t>
  </si>
  <si>
    <t xml:space="preserve">Δ. ΛΑΜΠΗΣ</t>
  </si>
  <si>
    <t xml:space="preserve">Δ. ΛΑΠΠΑΙΩΝ</t>
  </si>
  <si>
    <t xml:space="preserve">Δ. ΝΙΚΗΦΟΡΟΥ ΦΩΚΑ</t>
  </si>
  <si>
    <t xml:space="preserve">Δ. ΡΕΘΥΜΝΗΣ</t>
  </si>
  <si>
    <t xml:space="preserve">Δ. ΣΥΒΡΙΤΟΥ</t>
  </si>
  <si>
    <t xml:space="preserve">Δ. ΦΟΙΝΙΚΑ</t>
  </si>
  <si>
    <t xml:space="preserve">ΝΟΜΟΣ ΧΑΝΙΩΝ</t>
  </si>
  <si>
    <t xml:space="preserve">Δ. ΑΚΡΩΤΗΡΙΟΥ</t>
  </si>
  <si>
    <t xml:space="preserve">Δ. ΑΝΑΤΟΛΙΚΟΥ ΣΕΛΙΝΟΥ</t>
  </si>
  <si>
    <t xml:space="preserve">Δ. ΑΡΜΕΝΩΝ</t>
  </si>
  <si>
    <t xml:space="preserve">Δ. ΒΑΜΟΥ</t>
  </si>
  <si>
    <t xml:space="preserve">Δ. ΒΟΥΚΟΛΙΩΝ</t>
  </si>
  <si>
    <t xml:space="preserve">Δ. ΓΕΩΡΓΙΟΥΠΟΛΕΩΣ</t>
  </si>
  <si>
    <t xml:space="preserve">Δ. ΕΛΕΥΘΕΡΙΟΥ ΒΕΝΙΖΕΛΟΥ</t>
  </si>
  <si>
    <t xml:space="preserve">Δ. ΘΕΡΙΣΟΥ</t>
  </si>
  <si>
    <t xml:space="preserve">Δ. ΙΝΝΑΧΩΡΙΟΥ</t>
  </si>
  <si>
    <t xml:space="preserve">Δ. ΚΑΝΤΑΝΟΥ</t>
  </si>
  <si>
    <t xml:space="preserve">Δ. ΚΕΡΑΜΙΩΝ</t>
  </si>
  <si>
    <t xml:space="preserve">Δ. ΚΙΣΣΑΜΟΥ</t>
  </si>
  <si>
    <t xml:space="preserve">Δ. ΚΟΛΥΜΠΑΡΙΟΥ</t>
  </si>
  <si>
    <t xml:space="preserve">Δ. ΚΡΥΟΝΕΡΙΔΑΣ</t>
  </si>
  <si>
    <t xml:space="preserve">Δ. ΜΟΥΣΟΥΡΩΝ</t>
  </si>
  <si>
    <t xml:space="preserve">Δ. ΜΥΘΗΜΝΗΣ</t>
  </si>
  <si>
    <t xml:space="preserve">Δ. ΝΕΑΣ ΚΥΔΩΝΙΑΣ</t>
  </si>
  <si>
    <t xml:space="preserve">Δ. ΠΕΛΕΚΑΝΟΥ</t>
  </si>
  <si>
    <t xml:space="preserve">Δ. ΠΛΑΤΑΝΙΑ</t>
  </si>
  <si>
    <t xml:space="preserve">Δ. ΣΟΥΔΑΣ</t>
  </si>
  <si>
    <t xml:space="preserve">Δ. ΣΦΑΚΙΩΝ</t>
  </si>
  <si>
    <t xml:space="preserve">Δ. ΦΡΕ</t>
  </si>
  <si>
    <t xml:space="preserve">Δ. ΧΑΝΙΩΝ</t>
  </si>
  <si>
    <t xml:space="preserve">Κ. ΑΣΗ ΓΩΝΙΑΣ</t>
  </si>
  <si>
    <t xml:space="preserve">Κ. ΓΑΥΔΟ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  <charset val="161"/>
    </font>
    <font>
      <b val="tru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11.56"/>
    <col collapsed="false" customWidth="true" hidden="false" outlineLevel="0" max="3" min="3" style="1" width="10.28"/>
    <col collapsed="false" customWidth="true" hidden="false" outlineLevel="0" max="4" min="4" style="1" width="13.85"/>
    <col collapsed="false" customWidth="true" hidden="false" outlineLevel="0" max="5" min="5" style="1" width="11.13"/>
    <col collapsed="false" customWidth="true" hidden="false" outlineLevel="0" max="6" min="6" style="1" width="8.56"/>
    <col collapsed="false" customWidth="true" hidden="false" outlineLevel="0" max="7" min="7" style="1" width="11.28"/>
    <col collapsed="false" customWidth="true" hidden="false" outlineLevel="0" max="8" min="8" style="1" width="13.99"/>
    <col collapsed="false" customWidth="true" hidden="false" outlineLevel="0" max="9" min="9" style="1" width="11.56"/>
    <col collapsed="false" customWidth="true" hidden="false" outlineLevel="0" max="10" min="10" style="1" width="6.99"/>
    <col collapsed="false" customWidth="true" hidden="false" outlineLevel="0" max="11" min="11" style="1" width="9.56"/>
    <col collapsed="false" customWidth="true" hidden="false" outlineLevel="0" max="12" min="12" style="1" width="9.7"/>
    <col collapsed="false" customWidth="true" hidden="false" outlineLevel="0" max="13" min="13" style="1" width="8.85"/>
    <col collapsed="false" customWidth="true" hidden="false" outlineLevel="0" max="15" min="14" style="1" width="6.56"/>
    <col collapsed="false" customWidth="true" hidden="false" outlineLevel="0" max="16" min="16" style="1" width="5.71"/>
    <col collapsed="false" customWidth="true" hidden="false" outlineLevel="0" max="17" min="17" style="1" width="6.85"/>
    <col collapsed="false" customWidth="true" hidden="false" outlineLevel="0" max="18" min="18" style="1" width="4.99"/>
    <col collapsed="false" customWidth="true" hidden="false" outlineLevel="0" max="19" min="19" style="1" width="5.71"/>
    <col collapsed="false" customWidth="true" hidden="false" outlineLevel="0" max="20" min="20" style="1" width="9.28"/>
    <col collapsed="false" customWidth="true" hidden="false" outlineLevel="0" max="21" min="21" style="1" width="16.13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1.2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1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4" t="s">
        <v>2</v>
      </c>
      <c r="B8" s="4"/>
      <c r="C8" s="4"/>
      <c r="D8" s="5"/>
      <c r="E8" s="3"/>
      <c r="H8" s="1" t="s">
        <v>3</v>
      </c>
      <c r="J8" s="3"/>
      <c r="K8" s="3"/>
    </row>
    <row r="9" customFormat="false" ht="9.7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6" t="s">
        <v>10</v>
      </c>
      <c r="H9" s="6" t="s">
        <v>11</v>
      </c>
      <c r="I9" s="6" t="s">
        <v>12</v>
      </c>
    </row>
    <row r="10" customFormat="false" ht="11.25" hidden="tru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7"/>
      <c r="K10" s="7"/>
    </row>
    <row r="11" s="9" customFormat="true" ht="115.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8"/>
      <c r="K11" s="8"/>
    </row>
    <row r="12" s="11" customFormat="true" ht="12.75" hidden="false" customHeight="false" outlineLevel="0" collapsed="false">
      <c r="A12" s="10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  <c r="G12" s="10" t="s">
        <v>19</v>
      </c>
      <c r="H12" s="10" t="s">
        <v>20</v>
      </c>
      <c r="I12" s="10" t="s">
        <v>21</v>
      </c>
      <c r="J12" s="7"/>
      <c r="K12" s="7"/>
    </row>
    <row r="13" s="11" customFormat="tru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7"/>
      <c r="K13" s="7"/>
    </row>
    <row r="14" s="11" customFormat="true" ht="12.75" hidden="false" customHeight="false" outlineLevel="0" collapsed="false">
      <c r="A14" s="13" t="s">
        <v>22</v>
      </c>
      <c r="B14" s="14" t="s">
        <v>23</v>
      </c>
      <c r="C14" s="15" t="n">
        <f aca="false">C16+C143+C223+C325+C407+C517+C579+C723+C790+C835+C949+C990+C1052</f>
        <v>131982.228700893</v>
      </c>
      <c r="D14" s="15" t="n">
        <f aca="false">D16+D143+D223+D325+D407+D517+D579+D723+D790+D835+D949+D990+D1052</f>
        <v>50684.5587872136</v>
      </c>
      <c r="E14" s="15" t="n">
        <f aca="false">E16+E143+E223+E325+E407+E517+E579+E723+E790+E835+E949+E990+E1052</f>
        <v>14451.6217489309</v>
      </c>
      <c r="F14" s="15" t="n">
        <f aca="false">F16+F143+F223+F325+F407+F517+F579+F723+F790+F835+F949+F990+F1052</f>
        <v>57968.8571021802</v>
      </c>
      <c r="G14" s="15" t="n">
        <f aca="false">G16+G143+G223+G325+G407+G517+G579+G723+G790+G835+G949+G990+G1052</f>
        <v>1790.08219169342</v>
      </c>
      <c r="H14" s="15" t="n">
        <f aca="false">H16+H143+H223+H325+H407+H517+H579+H723+H790+H835+H949+H990+H1052</f>
        <v>2307.50550369377</v>
      </c>
      <c r="I14" s="15" t="n">
        <f aca="false">I16+I143+I223+I325+I407+I517+I579+I723+I790+I835+I949+I990+I1052</f>
        <v>4779.6033671812</v>
      </c>
      <c r="J14" s="16"/>
      <c r="K14" s="7"/>
    </row>
    <row r="15" s="11" customFormat="true" ht="12.75" hidden="false" customHeight="false" outlineLevel="0" collapsed="false">
      <c r="A15" s="13"/>
      <c r="B15" s="14"/>
      <c r="C15" s="14"/>
      <c r="D15" s="17"/>
      <c r="E15" s="17"/>
      <c r="F15" s="17"/>
      <c r="G15" s="17"/>
      <c r="H15" s="17"/>
      <c r="I15" s="17"/>
      <c r="J15" s="18"/>
      <c r="K15" s="18"/>
    </row>
    <row r="16" s="11" customFormat="true" ht="12.75" hidden="false" customHeight="false" outlineLevel="0" collapsed="false">
      <c r="A16" s="19" t="s">
        <v>24</v>
      </c>
      <c r="B16" s="14" t="n">
        <v>124</v>
      </c>
      <c r="C16" s="15" t="n">
        <v>3806.92427394403</v>
      </c>
      <c r="D16" s="20" t="n">
        <v>1196.29974121239</v>
      </c>
      <c r="E16" s="21" t="n">
        <v>221.515088538751</v>
      </c>
      <c r="F16" s="20" t="n">
        <v>1703.27684192767</v>
      </c>
      <c r="G16" s="20" t="n">
        <v>6.6464034744483</v>
      </c>
      <c r="H16" s="20" t="n">
        <v>543.06201873359</v>
      </c>
      <c r="I16" s="20" t="n">
        <v>136.124180057179</v>
      </c>
      <c r="J16" s="7"/>
      <c r="K16" s="7"/>
    </row>
    <row r="17" s="11" customFormat="true" ht="12.75" hidden="false" customHeight="false" outlineLevel="0" collapsed="false">
      <c r="A17" s="19" t="s">
        <v>25</v>
      </c>
      <c r="B17" s="14" t="n">
        <v>124</v>
      </c>
      <c r="C17" s="15" t="n">
        <f aca="false">SUM(C18:C141)</f>
        <v>3806.92427394403</v>
      </c>
      <c r="D17" s="15" t="n">
        <f aca="false">SUM(D18:D141)</f>
        <v>1196.29974121239</v>
      </c>
      <c r="E17" s="15" t="n">
        <f aca="false">SUM(E18:E141)</f>
        <v>221.515088538751</v>
      </c>
      <c r="F17" s="15" t="n">
        <f aca="false">SUM(F18:F141)</f>
        <v>1703.27684192767</v>
      </c>
      <c r="G17" s="15" t="n">
        <f aca="false">SUM(G18:G141)</f>
        <v>6.6464034744483</v>
      </c>
      <c r="H17" s="15" t="n">
        <f aca="false">SUM(H18:H141)</f>
        <v>543.06201873359</v>
      </c>
      <c r="I17" s="15" t="n">
        <f aca="false">SUM(I18:I141)</f>
        <v>136.124180057179</v>
      </c>
      <c r="J17" s="8"/>
      <c r="K17" s="8"/>
    </row>
    <row r="18" s="11" customFormat="true" ht="12.75" hidden="false" customHeight="false" outlineLevel="0" collapsed="false">
      <c r="A18" s="22" t="s">
        <v>26</v>
      </c>
      <c r="B18" s="12"/>
      <c r="C18" s="23" t="n">
        <v>2.0952892109373</v>
      </c>
      <c r="D18" s="17" t="n">
        <v>0</v>
      </c>
      <c r="E18" s="24" t="n">
        <v>0</v>
      </c>
      <c r="F18" s="17" t="n">
        <v>0.1210158230102</v>
      </c>
      <c r="G18" s="17" t="n">
        <v>0</v>
      </c>
      <c r="H18" s="17" t="n">
        <v>1.6279946753538</v>
      </c>
      <c r="I18" s="17" t="n">
        <v>0.3462787125733</v>
      </c>
      <c r="J18" s="7"/>
      <c r="K18" s="7"/>
    </row>
    <row r="19" s="11" customFormat="true" ht="12.75" hidden="false" customHeight="false" outlineLevel="0" collapsed="false">
      <c r="A19" s="22" t="s">
        <v>27</v>
      </c>
      <c r="B19" s="12"/>
      <c r="C19" s="23" t="n">
        <v>8.2735477343718</v>
      </c>
      <c r="D19" s="17" t="n">
        <v>0</v>
      </c>
      <c r="E19" s="24" t="n">
        <v>0</v>
      </c>
      <c r="F19" s="17" t="n">
        <v>2.283171752969</v>
      </c>
      <c r="G19" s="17" t="n">
        <v>0</v>
      </c>
      <c r="H19" s="17" t="n">
        <v>5.9903759814028</v>
      </c>
      <c r="I19" s="17" t="n">
        <v>0</v>
      </c>
      <c r="J19" s="7"/>
      <c r="K19" s="7"/>
    </row>
    <row r="20" s="11" customFormat="true" ht="12.75" hidden="false" customHeight="false" outlineLevel="0" collapsed="false">
      <c r="A20" s="22" t="s">
        <v>28</v>
      </c>
      <c r="B20" s="12"/>
      <c r="C20" s="23" t="n">
        <v>5.050062265625</v>
      </c>
      <c r="D20" s="17" t="n">
        <v>0</v>
      </c>
      <c r="E20" s="24" t="n">
        <v>0</v>
      </c>
      <c r="F20" s="17" t="n">
        <v>0</v>
      </c>
      <c r="G20" s="17" t="n">
        <v>0</v>
      </c>
      <c r="H20" s="17" t="n">
        <v>5.050062265625</v>
      </c>
      <c r="I20" s="17" t="n">
        <v>0</v>
      </c>
      <c r="J20" s="7"/>
      <c r="K20" s="7"/>
    </row>
    <row r="21" customFormat="false" ht="12.75" hidden="false" customHeight="false" outlineLevel="0" collapsed="false">
      <c r="A21" s="22" t="s">
        <v>29</v>
      </c>
      <c r="B21" s="12"/>
      <c r="C21" s="23" t="n">
        <v>3.2741960937511</v>
      </c>
      <c r="D21" s="17" t="n">
        <v>0</v>
      </c>
      <c r="E21" s="24" t="n">
        <v>0</v>
      </c>
      <c r="F21" s="17" t="n">
        <v>0</v>
      </c>
      <c r="G21" s="17" t="n">
        <v>0</v>
      </c>
      <c r="H21" s="17" t="n">
        <v>3.2741960937511</v>
      </c>
      <c r="I21" s="17" t="n">
        <v>0</v>
      </c>
      <c r="J21" s="7"/>
      <c r="K21" s="7"/>
    </row>
    <row r="22" customFormat="false" ht="12.75" hidden="false" customHeight="false" outlineLevel="0" collapsed="false">
      <c r="A22" s="22" t="s">
        <v>30</v>
      </c>
      <c r="B22" s="12"/>
      <c r="C22" s="23" t="n">
        <v>38.9142322656198</v>
      </c>
      <c r="D22" s="17" t="n">
        <v>0</v>
      </c>
      <c r="E22" s="24" t="n">
        <v>0</v>
      </c>
      <c r="F22" s="17" t="n">
        <v>0</v>
      </c>
      <c r="G22" s="17" t="n">
        <v>0</v>
      </c>
      <c r="H22" s="17" t="n">
        <v>38.9142322656198</v>
      </c>
      <c r="I22" s="17" t="n">
        <v>0</v>
      </c>
    </row>
    <row r="23" customFormat="false" ht="12.75" hidden="false" customHeight="false" outlineLevel="0" collapsed="false">
      <c r="A23" s="22" t="s">
        <v>31</v>
      </c>
      <c r="B23" s="12"/>
      <c r="C23" s="23" t="n">
        <v>6.5256258281288</v>
      </c>
      <c r="D23" s="17" t="n">
        <v>0</v>
      </c>
      <c r="E23" s="24" t="n">
        <v>0</v>
      </c>
      <c r="F23" s="17" t="n">
        <v>0</v>
      </c>
      <c r="G23" s="17" t="n">
        <v>0</v>
      </c>
      <c r="H23" s="17" t="n">
        <v>6.5256258281288</v>
      </c>
      <c r="I23" s="17" t="n">
        <v>0</v>
      </c>
    </row>
    <row r="24" customFormat="false" ht="12.75" hidden="false" customHeight="false" outlineLevel="0" collapsed="false">
      <c r="A24" s="22" t="s">
        <v>32</v>
      </c>
      <c r="B24" s="12"/>
      <c r="C24" s="23" t="n">
        <v>5.9202169591564</v>
      </c>
      <c r="D24" s="17" t="n">
        <v>0</v>
      </c>
      <c r="E24" s="24" t="n">
        <v>0</v>
      </c>
      <c r="F24" s="17" t="n">
        <v>0</v>
      </c>
      <c r="G24" s="17" t="n">
        <v>0</v>
      </c>
      <c r="H24" s="17" t="n">
        <v>5.724799479998</v>
      </c>
      <c r="I24" s="17" t="n">
        <v>0.1954174791584</v>
      </c>
    </row>
    <row r="25" customFormat="false" ht="12.75" hidden="false" customHeight="false" outlineLevel="0" collapsed="false">
      <c r="A25" s="22" t="s">
        <v>33</v>
      </c>
      <c r="B25" s="12"/>
      <c r="C25" s="23" t="n">
        <v>13.0080671250022</v>
      </c>
      <c r="D25" s="17" t="n">
        <v>0</v>
      </c>
      <c r="E25" s="24" t="n">
        <v>0</v>
      </c>
      <c r="F25" s="17" t="n">
        <v>0</v>
      </c>
      <c r="G25" s="17" t="n">
        <v>0</v>
      </c>
      <c r="H25" s="17" t="n">
        <v>13.0080671250022</v>
      </c>
      <c r="I25" s="17" t="n">
        <v>0</v>
      </c>
    </row>
    <row r="26" customFormat="false" ht="12.75" hidden="false" customHeight="false" outlineLevel="0" collapsed="false">
      <c r="A26" s="22" t="s">
        <v>34</v>
      </c>
      <c r="B26" s="12"/>
      <c r="C26" s="23" t="n">
        <v>8.0262062578145</v>
      </c>
      <c r="D26" s="17" t="n">
        <v>0</v>
      </c>
      <c r="E26" s="24" t="n">
        <v>1.3708356483292</v>
      </c>
      <c r="F26" s="17" t="n">
        <v>3.2807259589116</v>
      </c>
      <c r="G26" s="17" t="n">
        <v>0</v>
      </c>
      <c r="H26" s="17" t="n">
        <v>3.2221906552371</v>
      </c>
      <c r="I26" s="17" t="n">
        <v>0.1524539953366</v>
      </c>
    </row>
    <row r="27" customFormat="false" ht="12.75" hidden="false" customHeight="false" outlineLevel="0" collapsed="false">
      <c r="A27" s="22" t="s">
        <v>35</v>
      </c>
      <c r="B27" s="12"/>
      <c r="C27" s="23" t="n">
        <v>3.5746464375005</v>
      </c>
      <c r="D27" s="17" t="n">
        <v>0.108386713524</v>
      </c>
      <c r="E27" s="24" t="n">
        <v>0</v>
      </c>
      <c r="F27" s="17" t="n">
        <v>0.107576464982</v>
      </c>
      <c r="G27" s="17" t="n">
        <v>0</v>
      </c>
      <c r="H27" s="17" t="n">
        <v>3.3586832589945</v>
      </c>
      <c r="I27" s="17" t="n">
        <v>0</v>
      </c>
    </row>
    <row r="28" customFormat="false" ht="12.75" hidden="false" customHeight="false" outlineLevel="0" collapsed="false">
      <c r="A28" s="22" t="s">
        <v>36</v>
      </c>
      <c r="B28" s="12"/>
      <c r="C28" s="23" t="n">
        <v>9.3177027578106</v>
      </c>
      <c r="D28" s="17" t="n">
        <v>0</v>
      </c>
      <c r="E28" s="24" t="n">
        <v>0.37679649799</v>
      </c>
      <c r="F28" s="17" t="n">
        <v>5.3449424848668</v>
      </c>
      <c r="G28" s="17" t="n">
        <v>0</v>
      </c>
      <c r="H28" s="17" t="n">
        <v>2.8599694851178</v>
      </c>
      <c r="I28" s="17" t="n">
        <v>0.735994289836</v>
      </c>
    </row>
    <row r="29" customFormat="false" ht="12.75" hidden="false" customHeight="false" outlineLevel="0" collapsed="false">
      <c r="A29" s="22" t="s">
        <v>37</v>
      </c>
      <c r="B29" s="12"/>
      <c r="C29" s="23" t="n">
        <v>4.2149347265642</v>
      </c>
      <c r="D29" s="17" t="n">
        <v>0</v>
      </c>
      <c r="E29" s="24" t="n">
        <v>0</v>
      </c>
      <c r="F29" s="17" t="n">
        <v>0</v>
      </c>
      <c r="G29" s="17" t="n">
        <v>0</v>
      </c>
      <c r="H29" s="17" t="n">
        <v>4.2149347265642</v>
      </c>
      <c r="I29" s="17" t="n">
        <v>0</v>
      </c>
    </row>
    <row r="30" customFormat="false" ht="12.75" hidden="false" customHeight="false" outlineLevel="0" collapsed="false">
      <c r="A30" s="22" t="s">
        <v>38</v>
      </c>
      <c r="B30" s="12"/>
      <c r="C30" s="23" t="n">
        <v>25.5687168341547</v>
      </c>
      <c r="D30" s="17" t="n">
        <v>0</v>
      </c>
      <c r="E30" s="24" t="n">
        <v>1.3736660067104</v>
      </c>
      <c r="F30" s="17" t="n">
        <v>10.5981074722236</v>
      </c>
      <c r="G30" s="17" t="n">
        <v>0</v>
      </c>
      <c r="H30" s="17" t="n">
        <v>13.1476886715916</v>
      </c>
      <c r="I30" s="17" t="n">
        <v>0.4492546836291</v>
      </c>
    </row>
    <row r="31" customFormat="false" ht="12.75" hidden="false" customHeight="false" outlineLevel="0" collapsed="false">
      <c r="A31" s="22" t="s">
        <v>39</v>
      </c>
      <c r="B31" s="12"/>
      <c r="C31" s="23" t="n">
        <v>1.375418656251</v>
      </c>
      <c r="D31" s="17" t="n">
        <v>0</v>
      </c>
      <c r="E31" s="24" t="n">
        <v>0</v>
      </c>
      <c r="F31" s="17" t="n">
        <v>0</v>
      </c>
      <c r="G31" s="17" t="n">
        <v>0</v>
      </c>
      <c r="H31" s="17" t="n">
        <v>1.375418656251</v>
      </c>
      <c r="I31" s="17" t="n">
        <v>0</v>
      </c>
    </row>
    <row r="32" customFormat="false" ht="12.75" hidden="false" customHeight="false" outlineLevel="0" collapsed="false">
      <c r="A32" s="22" t="s">
        <v>40</v>
      </c>
      <c r="B32" s="12"/>
      <c r="C32" s="23" t="n">
        <v>4.4050045156252</v>
      </c>
      <c r="D32" s="17" t="n">
        <v>0.3761293152651</v>
      </c>
      <c r="E32" s="24" t="n">
        <v>0</v>
      </c>
      <c r="F32" s="17" t="n">
        <v>0.3069284262117</v>
      </c>
      <c r="G32" s="17" t="n">
        <v>0</v>
      </c>
      <c r="H32" s="17" t="n">
        <v>3.7219467741484</v>
      </c>
      <c r="I32" s="17" t="n">
        <v>0</v>
      </c>
    </row>
    <row r="33" customFormat="false" ht="12.75" hidden="false" customHeight="false" outlineLevel="0" collapsed="false">
      <c r="A33" s="22" t="s">
        <v>41</v>
      </c>
      <c r="B33" s="12"/>
      <c r="C33" s="23" t="n">
        <v>7.6247390786489</v>
      </c>
      <c r="D33" s="17" t="n">
        <v>0</v>
      </c>
      <c r="E33" s="24" t="n">
        <v>0</v>
      </c>
      <c r="F33" s="17" t="n">
        <v>0</v>
      </c>
      <c r="G33" s="17" t="n">
        <v>0</v>
      </c>
      <c r="H33" s="17" t="n">
        <v>7.6247390786489</v>
      </c>
      <c r="I33" s="17" t="n">
        <v>0</v>
      </c>
    </row>
    <row r="34" customFormat="false" ht="12.75" hidden="false" customHeight="false" outlineLevel="0" collapsed="false">
      <c r="A34" s="22" t="s">
        <v>42</v>
      </c>
      <c r="B34" s="12"/>
      <c r="C34" s="23" t="n">
        <v>8.6573955156255</v>
      </c>
      <c r="D34" s="17" t="n">
        <v>0</v>
      </c>
      <c r="E34" s="24" t="n">
        <v>0</v>
      </c>
      <c r="F34" s="17" t="n">
        <v>4.731087390112</v>
      </c>
      <c r="G34" s="17" t="n">
        <v>0</v>
      </c>
      <c r="H34" s="17" t="n">
        <v>3.9263081255135</v>
      </c>
      <c r="I34" s="17" t="n">
        <v>0</v>
      </c>
      <c r="L34" s="7"/>
      <c r="M34" s="7"/>
    </row>
    <row r="35" customFormat="false" ht="12" hidden="false" customHeight="true" outlineLevel="0" collapsed="false">
      <c r="A35" s="22" t="s">
        <v>43</v>
      </c>
      <c r="B35" s="12"/>
      <c r="C35" s="23" t="n">
        <v>12.6980774062508</v>
      </c>
      <c r="D35" s="17" t="n">
        <v>0</v>
      </c>
      <c r="E35" s="24" t="n">
        <v>1.9556684725148</v>
      </c>
      <c r="F35" s="17" t="n">
        <v>4.7018826700806</v>
      </c>
      <c r="G35" s="17" t="n">
        <v>0</v>
      </c>
      <c r="H35" s="17" t="n">
        <v>6.0405262636554</v>
      </c>
      <c r="I35" s="17" t="n">
        <v>0</v>
      </c>
      <c r="L35" s="7"/>
      <c r="M35" s="7"/>
    </row>
    <row r="36" customFormat="false" ht="12.75" hidden="false" customHeight="false" outlineLevel="0" collapsed="false">
      <c r="A36" s="22" t="s">
        <v>44</v>
      </c>
      <c r="B36" s="12"/>
      <c r="C36" s="23" t="n">
        <v>4.7019786796879</v>
      </c>
      <c r="D36" s="17" t="n">
        <v>0</v>
      </c>
      <c r="E36" s="24" t="n">
        <v>0</v>
      </c>
      <c r="F36" s="17" t="n">
        <v>0</v>
      </c>
      <c r="G36" s="17" t="n">
        <v>0</v>
      </c>
      <c r="H36" s="17" t="n">
        <v>4.7019786796879</v>
      </c>
      <c r="I36" s="17" t="n">
        <v>0</v>
      </c>
      <c r="L36" s="7"/>
      <c r="M36" s="7"/>
    </row>
    <row r="37" customFormat="false" ht="12.75" hidden="false" customHeight="false" outlineLevel="0" collapsed="false">
      <c r="A37" s="22" t="s">
        <v>45</v>
      </c>
      <c r="B37" s="12"/>
      <c r="C37" s="23" t="n">
        <v>7.7522731562494</v>
      </c>
      <c r="D37" s="17" t="n">
        <v>0</v>
      </c>
      <c r="E37" s="24" t="n">
        <v>0.0278020247461</v>
      </c>
      <c r="F37" s="17" t="n">
        <v>6.1553286636712</v>
      </c>
      <c r="G37" s="17" t="n">
        <v>0</v>
      </c>
      <c r="H37" s="17" t="n">
        <v>1.5468750779809</v>
      </c>
      <c r="I37" s="17" t="n">
        <v>0.0222673898512</v>
      </c>
      <c r="L37" s="7"/>
      <c r="M37" s="7"/>
    </row>
    <row r="38" customFormat="false" ht="12.75" hidden="false" customHeight="false" outlineLevel="0" collapsed="false">
      <c r="A38" s="22" t="s">
        <v>46</v>
      </c>
      <c r="B38" s="12"/>
      <c r="C38" s="23" t="n">
        <v>4.625635896119</v>
      </c>
      <c r="D38" s="17" t="n">
        <v>0</v>
      </c>
      <c r="E38" s="24" t="n">
        <v>0</v>
      </c>
      <c r="F38" s="17" t="n">
        <v>0</v>
      </c>
      <c r="G38" s="17" t="n">
        <v>0</v>
      </c>
      <c r="H38" s="17" t="n">
        <v>4.625635896119</v>
      </c>
      <c r="I38" s="17" t="n">
        <v>0</v>
      </c>
      <c r="L38" s="7"/>
      <c r="M38" s="7"/>
    </row>
    <row r="39" customFormat="false" ht="12.75" hidden="false" customHeight="false" outlineLevel="0" collapsed="false">
      <c r="A39" s="22" t="s">
        <v>47</v>
      </c>
      <c r="B39" s="12"/>
      <c r="C39" s="23" t="n">
        <v>5.8573265937516</v>
      </c>
      <c r="D39" s="17" t="n">
        <v>0.8583485151126</v>
      </c>
      <c r="E39" s="24" t="n">
        <v>0</v>
      </c>
      <c r="F39" s="17" t="n">
        <v>1.3538743852273</v>
      </c>
      <c r="G39" s="17" t="n">
        <v>0</v>
      </c>
      <c r="H39" s="17" t="n">
        <v>3.5646673808173</v>
      </c>
      <c r="I39" s="17" t="n">
        <v>0.0804363125944</v>
      </c>
      <c r="L39" s="7"/>
      <c r="M39" s="7"/>
    </row>
    <row r="40" customFormat="false" ht="12.75" hidden="false" customHeight="false" outlineLevel="0" collapsed="false">
      <c r="A40" s="22" t="s">
        <v>48</v>
      </c>
      <c r="B40" s="12"/>
      <c r="C40" s="23" t="n">
        <v>26.1048274843699</v>
      </c>
      <c r="D40" s="17" t="n">
        <v>1.9947983671522</v>
      </c>
      <c r="E40" s="24" t="n">
        <v>2.2404650643774</v>
      </c>
      <c r="F40" s="17" t="n">
        <v>7.1175368403325</v>
      </c>
      <c r="G40" s="17" t="n">
        <v>0</v>
      </c>
      <c r="H40" s="17" t="n">
        <v>14.0547943916903</v>
      </c>
      <c r="I40" s="17" t="n">
        <v>0.6972328208175</v>
      </c>
      <c r="L40" s="7"/>
      <c r="M40" s="7"/>
    </row>
    <row r="41" customFormat="false" ht="12.75" hidden="false" customHeight="false" outlineLevel="0" collapsed="false">
      <c r="A41" s="22" t="s">
        <v>49</v>
      </c>
      <c r="B41" s="12"/>
      <c r="C41" s="23" t="n">
        <v>1.9778476875002</v>
      </c>
      <c r="D41" s="17" t="n">
        <v>0</v>
      </c>
      <c r="E41" s="24" t="n">
        <v>0</v>
      </c>
      <c r="F41" s="17" t="n">
        <v>0</v>
      </c>
      <c r="G41" s="17" t="n">
        <v>0</v>
      </c>
      <c r="H41" s="17" t="n">
        <v>1.9778476875002</v>
      </c>
      <c r="I41" s="17" t="n">
        <v>0</v>
      </c>
      <c r="L41" s="7"/>
      <c r="M41" s="7"/>
    </row>
    <row r="42" customFormat="false" ht="12.75" hidden="false" customHeight="false" outlineLevel="0" collapsed="false">
      <c r="A42" s="22" t="s">
        <v>50</v>
      </c>
      <c r="B42" s="12"/>
      <c r="C42" s="23" t="n">
        <v>3.9333224062508</v>
      </c>
      <c r="D42" s="17" t="n">
        <v>0</v>
      </c>
      <c r="E42" s="24" t="n">
        <v>0</v>
      </c>
      <c r="F42" s="17" t="n">
        <v>0.8381537631971</v>
      </c>
      <c r="G42" s="17" t="n">
        <v>0</v>
      </c>
      <c r="H42" s="17" t="n">
        <v>3.0951686430537</v>
      </c>
      <c r="I42" s="17" t="n">
        <v>0</v>
      </c>
      <c r="L42" s="7"/>
      <c r="M42" s="7"/>
    </row>
    <row r="43" customFormat="false" ht="12.75" hidden="false" customHeight="false" outlineLevel="0" collapsed="false">
      <c r="A43" s="22" t="s">
        <v>51</v>
      </c>
      <c r="B43" s="12"/>
      <c r="C43" s="23" t="n">
        <v>5.452033070311</v>
      </c>
      <c r="D43" s="17" t="n">
        <v>0.4978008816044</v>
      </c>
      <c r="E43" s="24" t="n">
        <v>0</v>
      </c>
      <c r="F43" s="17" t="n">
        <v>0</v>
      </c>
      <c r="G43" s="17" t="n">
        <v>0</v>
      </c>
      <c r="H43" s="17" t="n">
        <v>4.9542321887066</v>
      </c>
      <c r="I43" s="17" t="n">
        <v>0</v>
      </c>
      <c r="L43" s="7"/>
      <c r="M43" s="7"/>
    </row>
    <row r="44" customFormat="false" ht="12.75" hidden="false" customHeight="false" outlineLevel="0" collapsed="false">
      <c r="A44" s="22" t="s">
        <v>52</v>
      </c>
      <c r="B44" s="12"/>
      <c r="C44" s="23" t="n">
        <v>2.5590501093743</v>
      </c>
      <c r="D44" s="17" t="n">
        <v>0</v>
      </c>
      <c r="E44" s="24" t="n">
        <v>0</v>
      </c>
      <c r="F44" s="17" t="n">
        <v>0</v>
      </c>
      <c r="G44" s="17" t="n">
        <v>0</v>
      </c>
      <c r="H44" s="17" t="n">
        <v>2.5590501093743</v>
      </c>
      <c r="I44" s="17" t="n">
        <v>0</v>
      </c>
      <c r="L44" s="7"/>
      <c r="M44" s="7"/>
    </row>
    <row r="45" customFormat="false" ht="12.75" hidden="false" customHeight="false" outlineLevel="0" collapsed="false">
      <c r="A45" s="22" t="s">
        <v>53</v>
      </c>
      <c r="B45" s="12"/>
      <c r="C45" s="23" t="n">
        <v>5.0913857656274</v>
      </c>
      <c r="D45" s="17" t="n">
        <v>0</v>
      </c>
      <c r="E45" s="24" t="n">
        <v>0.0034185671195</v>
      </c>
      <c r="F45" s="17" t="n">
        <v>0.6509463416902</v>
      </c>
      <c r="G45" s="17" t="n">
        <v>0</v>
      </c>
      <c r="H45" s="17" t="n">
        <v>4.4370208568177</v>
      </c>
      <c r="I45" s="17" t="n">
        <v>0</v>
      </c>
      <c r="L45" s="7"/>
      <c r="M45" s="7"/>
    </row>
    <row r="46" customFormat="false" ht="12.75" hidden="false" customHeight="false" outlineLevel="0" collapsed="false">
      <c r="A46" s="22" t="s">
        <v>54</v>
      </c>
      <c r="B46" s="12"/>
      <c r="C46" s="23" t="n">
        <v>4.4387690468752</v>
      </c>
      <c r="D46" s="17" t="n">
        <v>0</v>
      </c>
      <c r="E46" s="24" t="n">
        <v>0</v>
      </c>
      <c r="F46" s="17" t="n">
        <v>0</v>
      </c>
      <c r="G46" s="17" t="n">
        <v>0</v>
      </c>
      <c r="H46" s="17" t="n">
        <v>4.4387690468752</v>
      </c>
      <c r="I46" s="17" t="n">
        <v>0</v>
      </c>
      <c r="L46" s="7"/>
      <c r="M46" s="7"/>
    </row>
    <row r="47" customFormat="false" ht="12.75" hidden="false" customHeight="false" outlineLevel="0" collapsed="false">
      <c r="A47" s="22" t="s">
        <v>55</v>
      </c>
      <c r="B47" s="12"/>
      <c r="C47" s="23" t="n">
        <v>3.074461718752</v>
      </c>
      <c r="D47" s="17" t="n">
        <v>0</v>
      </c>
      <c r="E47" s="24" t="n">
        <v>0</v>
      </c>
      <c r="F47" s="17" t="n">
        <v>1.5999008903755</v>
      </c>
      <c r="G47" s="17" t="n">
        <v>0</v>
      </c>
      <c r="H47" s="17" t="n">
        <v>1.1615205871977</v>
      </c>
      <c r="I47" s="17" t="n">
        <v>0.3130402411788</v>
      </c>
    </row>
    <row r="48" customFormat="false" ht="12.75" hidden="false" customHeight="false" outlineLevel="0" collapsed="false">
      <c r="A48" s="22" t="s">
        <v>56</v>
      </c>
      <c r="B48" s="12"/>
      <c r="C48" s="23" t="n">
        <v>3.4871185624997</v>
      </c>
      <c r="D48" s="17" t="n">
        <v>0</v>
      </c>
      <c r="E48" s="24" t="n">
        <v>0</v>
      </c>
      <c r="F48" s="17" t="n">
        <v>0</v>
      </c>
      <c r="G48" s="17" t="n">
        <v>0</v>
      </c>
      <c r="H48" s="17" t="n">
        <v>3.4871185624997</v>
      </c>
      <c r="I48" s="17" t="n">
        <v>0</v>
      </c>
    </row>
    <row r="49" customFormat="false" ht="12.75" hidden="false" customHeight="false" outlineLevel="0" collapsed="false">
      <c r="A49" s="22" t="s">
        <v>57</v>
      </c>
      <c r="B49" s="12"/>
      <c r="C49" s="23" t="n">
        <v>2.7718012109388</v>
      </c>
      <c r="D49" s="17" t="n">
        <v>0</v>
      </c>
      <c r="E49" s="24" t="n">
        <v>0</v>
      </c>
      <c r="F49" s="17" t="n">
        <v>0</v>
      </c>
      <c r="G49" s="17" t="n">
        <v>0</v>
      </c>
      <c r="H49" s="17" t="n">
        <v>2.7718012109388</v>
      </c>
      <c r="I49" s="17" t="n">
        <v>0</v>
      </c>
    </row>
    <row r="50" customFormat="false" ht="12.75" hidden="false" customHeight="false" outlineLevel="0" collapsed="false">
      <c r="A50" s="22" t="s">
        <v>58</v>
      </c>
      <c r="B50" s="12"/>
      <c r="C50" s="23" t="n">
        <v>0.752614609375</v>
      </c>
      <c r="D50" s="17" t="n">
        <v>0</v>
      </c>
      <c r="E50" s="24" t="n">
        <v>0</v>
      </c>
      <c r="F50" s="17" t="n">
        <v>0</v>
      </c>
      <c r="G50" s="17" t="n">
        <v>0</v>
      </c>
      <c r="H50" s="17" t="n">
        <v>0.752614609375</v>
      </c>
      <c r="I50" s="17" t="n">
        <v>0</v>
      </c>
    </row>
    <row r="51" customFormat="false" ht="12.75" hidden="false" customHeight="false" outlineLevel="0" collapsed="false">
      <c r="A51" s="22" t="s">
        <v>59</v>
      </c>
      <c r="B51" s="12"/>
      <c r="C51" s="23" t="n">
        <v>1.0719303593745</v>
      </c>
      <c r="D51" s="17" t="n">
        <v>0</v>
      </c>
      <c r="E51" s="24" t="n">
        <v>0</v>
      </c>
      <c r="F51" s="17" t="n">
        <v>0</v>
      </c>
      <c r="G51" s="17" t="n">
        <v>0</v>
      </c>
      <c r="H51" s="17" t="n">
        <v>1.0719303593745</v>
      </c>
      <c r="I51" s="17" t="n">
        <v>0</v>
      </c>
    </row>
    <row r="52" customFormat="false" ht="12.75" hidden="false" customHeight="false" outlineLevel="0" collapsed="false">
      <c r="A52" s="22" t="s">
        <v>60</v>
      </c>
      <c r="B52" s="12"/>
      <c r="C52" s="23" t="n">
        <v>9.2628618437464</v>
      </c>
      <c r="D52" s="17" t="n">
        <v>0.0189932897205</v>
      </c>
      <c r="E52" s="24" t="n">
        <v>0</v>
      </c>
      <c r="F52" s="17" t="n">
        <v>0.8518171279538</v>
      </c>
      <c r="G52" s="17" t="n">
        <v>0</v>
      </c>
      <c r="H52" s="17" t="n">
        <v>8.2548609713533</v>
      </c>
      <c r="I52" s="17" t="n">
        <v>0.1371904547188</v>
      </c>
    </row>
    <row r="53" customFormat="false" ht="12.75" hidden="false" customHeight="false" outlineLevel="0" collapsed="false">
      <c r="A53" s="22" t="s">
        <v>61</v>
      </c>
      <c r="B53" s="12"/>
      <c r="C53" s="23" t="n">
        <v>4.7564217902667</v>
      </c>
      <c r="D53" s="17" t="n">
        <v>0</v>
      </c>
      <c r="E53" s="24" t="n">
        <v>0</v>
      </c>
      <c r="F53" s="17" t="n">
        <v>0</v>
      </c>
      <c r="G53" s="17" t="n">
        <v>0</v>
      </c>
      <c r="H53" s="17" t="n">
        <v>4.7564217902667</v>
      </c>
      <c r="I53" s="17" t="n">
        <v>0</v>
      </c>
    </row>
    <row r="54" customFormat="false" ht="12.75" hidden="false" customHeight="false" outlineLevel="0" collapsed="false">
      <c r="A54" s="22" t="s">
        <v>62</v>
      </c>
      <c r="B54" s="12"/>
      <c r="C54" s="23" t="n">
        <v>3.3117166562499</v>
      </c>
      <c r="D54" s="17" t="n">
        <v>0</v>
      </c>
      <c r="E54" s="24" t="n">
        <v>0</v>
      </c>
      <c r="F54" s="17" t="n">
        <v>1.5289524657569</v>
      </c>
      <c r="G54" s="17" t="n">
        <v>0</v>
      </c>
      <c r="H54" s="17" t="n">
        <v>1.782764190493</v>
      </c>
      <c r="I54" s="17" t="n">
        <v>0</v>
      </c>
    </row>
    <row r="55" customFormat="false" ht="9.75" hidden="false" customHeight="true" outlineLevel="0" collapsed="false">
      <c r="A55" s="22" t="s">
        <v>63</v>
      </c>
      <c r="B55" s="12"/>
      <c r="C55" s="23" t="n">
        <v>24.6782887812421</v>
      </c>
      <c r="D55" s="17" t="n">
        <v>0.1428240878955</v>
      </c>
      <c r="E55" s="24" t="n">
        <v>0</v>
      </c>
      <c r="F55" s="17" t="n">
        <v>21.2410484938479</v>
      </c>
      <c r="G55" s="17" t="n">
        <v>0</v>
      </c>
      <c r="H55" s="17" t="n">
        <v>1.8699796702259</v>
      </c>
      <c r="I55" s="17" t="n">
        <v>1.4244365292728</v>
      </c>
    </row>
    <row r="56" customFormat="false" ht="9.75" hidden="false" customHeight="true" outlineLevel="0" collapsed="false">
      <c r="A56" s="22" t="s">
        <v>64</v>
      </c>
      <c r="B56" s="12"/>
      <c r="C56" s="23" t="n">
        <v>10.6928560859491</v>
      </c>
      <c r="D56" s="17" t="n">
        <v>0</v>
      </c>
      <c r="E56" s="24" t="n">
        <v>0</v>
      </c>
      <c r="F56" s="17" t="n">
        <v>0.2396087687768</v>
      </c>
      <c r="G56" s="17" t="n">
        <v>0</v>
      </c>
      <c r="H56" s="17" t="n">
        <v>10.4532473171723</v>
      </c>
      <c r="I56" s="17" t="n">
        <v>0</v>
      </c>
    </row>
    <row r="57" customFormat="false" ht="12.75" hidden="false" customHeight="false" outlineLevel="0" collapsed="false">
      <c r="A57" s="22" t="s">
        <v>65</v>
      </c>
      <c r="B57" s="12"/>
      <c r="C57" s="23" t="n">
        <v>6.7824146718736</v>
      </c>
      <c r="D57" s="17" t="n">
        <v>0</v>
      </c>
      <c r="E57" s="24" t="n">
        <v>0</v>
      </c>
      <c r="F57" s="17" t="n">
        <v>3.4302270847442</v>
      </c>
      <c r="G57" s="17" t="n">
        <v>0</v>
      </c>
      <c r="H57" s="17" t="n">
        <v>3.1389329092893</v>
      </c>
      <c r="I57" s="17" t="n">
        <v>0.2132546778401</v>
      </c>
    </row>
    <row r="58" customFormat="false" ht="12.75" hidden="false" customHeight="false" outlineLevel="0" collapsed="false">
      <c r="A58" s="22" t="s">
        <v>66</v>
      </c>
      <c r="B58" s="12"/>
      <c r="C58" s="23" t="n">
        <v>2.109050375</v>
      </c>
      <c r="D58" s="17" t="n">
        <v>0</v>
      </c>
      <c r="E58" s="24" t="n">
        <v>0</v>
      </c>
      <c r="F58" s="17" t="n">
        <v>0</v>
      </c>
      <c r="G58" s="17" t="n">
        <v>0</v>
      </c>
      <c r="H58" s="17" t="n">
        <v>2.109050375</v>
      </c>
      <c r="I58" s="17" t="n">
        <v>0</v>
      </c>
    </row>
    <row r="59" customFormat="false" ht="12.75" hidden="false" customHeight="false" outlineLevel="0" collapsed="false">
      <c r="A59" s="22" t="s">
        <v>67</v>
      </c>
      <c r="B59" s="12"/>
      <c r="C59" s="23" t="n">
        <v>2.3026208281247</v>
      </c>
      <c r="D59" s="17" t="n">
        <v>0</v>
      </c>
      <c r="E59" s="24" t="n">
        <v>0</v>
      </c>
      <c r="F59" s="17" t="n">
        <v>0</v>
      </c>
      <c r="G59" s="17" t="n">
        <v>0</v>
      </c>
      <c r="H59" s="17" t="n">
        <v>2.3026208281247</v>
      </c>
      <c r="I59" s="17" t="n">
        <v>0</v>
      </c>
    </row>
    <row r="60" customFormat="false" ht="12.75" hidden="false" customHeight="false" outlineLevel="0" collapsed="false">
      <c r="A60" s="22" t="s">
        <v>68</v>
      </c>
      <c r="B60" s="12"/>
      <c r="C60" s="23" t="n">
        <v>1.0961191875008</v>
      </c>
      <c r="D60" s="17" t="n">
        <v>0</v>
      </c>
      <c r="E60" s="24" t="n">
        <v>0</v>
      </c>
      <c r="F60" s="17" t="n">
        <v>0</v>
      </c>
      <c r="G60" s="17" t="n">
        <v>0</v>
      </c>
      <c r="H60" s="17" t="n">
        <v>1.0961191875008</v>
      </c>
      <c r="I60" s="17" t="n">
        <v>0</v>
      </c>
    </row>
    <row r="61" customFormat="false" ht="12.75" hidden="false" customHeight="false" outlineLevel="0" collapsed="false">
      <c r="A61" s="22" t="s">
        <v>69</v>
      </c>
      <c r="B61" s="12"/>
      <c r="C61" s="23" t="n">
        <v>2.2368863281258</v>
      </c>
      <c r="D61" s="17" t="n">
        <v>0</v>
      </c>
      <c r="E61" s="24" t="n">
        <v>0</v>
      </c>
      <c r="F61" s="17" t="n">
        <v>0</v>
      </c>
      <c r="G61" s="17" t="n">
        <v>0</v>
      </c>
      <c r="H61" s="17" t="n">
        <v>2.2368863281258</v>
      </c>
      <c r="I61" s="17" t="n">
        <v>0</v>
      </c>
    </row>
    <row r="62" customFormat="false" ht="12.75" hidden="false" customHeight="false" outlineLevel="0" collapsed="false">
      <c r="A62" s="22" t="s">
        <v>70</v>
      </c>
      <c r="B62" s="12"/>
      <c r="C62" s="23" t="n">
        <v>23.1018222141189</v>
      </c>
      <c r="D62" s="17" t="n">
        <v>1.8700227334653</v>
      </c>
      <c r="E62" s="24" t="n">
        <v>0.9476355006537</v>
      </c>
      <c r="F62" s="17" t="n">
        <v>12.0159162012739</v>
      </c>
      <c r="G62" s="17" t="n">
        <v>0</v>
      </c>
      <c r="H62" s="17" t="n">
        <v>7.609383007278</v>
      </c>
      <c r="I62" s="17" t="n">
        <v>0.658864771448</v>
      </c>
    </row>
    <row r="63" customFormat="false" ht="12.75" hidden="false" customHeight="false" outlineLevel="0" collapsed="false">
      <c r="A63" s="22" t="s">
        <v>71</v>
      </c>
      <c r="B63" s="12"/>
      <c r="C63" s="23" t="n">
        <v>9.5031150312518</v>
      </c>
      <c r="D63" s="17" t="n">
        <v>0.0094731431878</v>
      </c>
      <c r="E63" s="24" t="n">
        <v>0</v>
      </c>
      <c r="F63" s="17" t="n">
        <v>0</v>
      </c>
      <c r="G63" s="17" t="n">
        <v>0</v>
      </c>
      <c r="H63" s="17" t="n">
        <v>9.493641888064</v>
      </c>
      <c r="I63" s="17" t="n">
        <v>0</v>
      </c>
    </row>
    <row r="64" customFormat="false" ht="12.75" hidden="false" customHeight="false" outlineLevel="0" collapsed="false">
      <c r="A64" s="22" t="s">
        <v>72</v>
      </c>
      <c r="B64" s="12"/>
      <c r="C64" s="23" t="n">
        <v>3.8278101953122</v>
      </c>
      <c r="D64" s="17" t="n">
        <v>0</v>
      </c>
      <c r="E64" s="24" t="n">
        <v>0</v>
      </c>
      <c r="F64" s="17" t="n">
        <v>1.5098670224754</v>
      </c>
      <c r="G64" s="17" t="n">
        <v>0</v>
      </c>
      <c r="H64" s="17" t="n">
        <v>2.3179431728368</v>
      </c>
      <c r="I64" s="17" t="n">
        <v>0</v>
      </c>
    </row>
    <row r="65" customFormat="false" ht="12.75" hidden="false" customHeight="false" outlineLevel="0" collapsed="false">
      <c r="A65" s="22" t="s">
        <v>73</v>
      </c>
      <c r="B65" s="12"/>
      <c r="C65" s="23" t="n">
        <v>2.7481204140611</v>
      </c>
      <c r="D65" s="17" t="n">
        <v>0</v>
      </c>
      <c r="E65" s="24" t="n">
        <v>0</v>
      </c>
      <c r="F65" s="17" t="n">
        <v>0</v>
      </c>
      <c r="G65" s="17" t="n">
        <v>0</v>
      </c>
      <c r="H65" s="17" t="n">
        <v>2.7481204140611</v>
      </c>
      <c r="I65" s="17" t="n">
        <v>0</v>
      </c>
    </row>
    <row r="66" customFormat="false" ht="12.75" hidden="false" customHeight="false" outlineLevel="0" collapsed="false">
      <c r="A66" s="22" t="s">
        <v>74</v>
      </c>
      <c r="B66" s="12"/>
      <c r="C66" s="23" t="n">
        <v>10.5685437706931</v>
      </c>
      <c r="D66" s="17" t="n">
        <v>1.2090684485906</v>
      </c>
      <c r="E66" s="24" t="n">
        <v>1.5356512873414</v>
      </c>
      <c r="F66" s="17" t="n">
        <v>7.4352528827575</v>
      </c>
      <c r="G66" s="17" t="n">
        <v>0</v>
      </c>
      <c r="H66" s="17" t="n">
        <v>0.3885711520036</v>
      </c>
      <c r="I66" s="17" t="n">
        <v>0</v>
      </c>
    </row>
    <row r="67" customFormat="false" ht="12.75" hidden="false" customHeight="false" outlineLevel="0" collapsed="false">
      <c r="A67" s="22" t="s">
        <v>75</v>
      </c>
      <c r="B67" s="12"/>
      <c r="C67" s="23" t="n">
        <v>7.7797375781303</v>
      </c>
      <c r="D67" s="17" t="n">
        <v>1.91009376219</v>
      </c>
      <c r="E67" s="24" t="n">
        <v>0</v>
      </c>
      <c r="F67" s="17" t="n">
        <v>1.274710586673</v>
      </c>
      <c r="G67" s="17" t="n">
        <v>0</v>
      </c>
      <c r="H67" s="17" t="n">
        <v>4.5949332292673</v>
      </c>
      <c r="I67" s="17" t="n">
        <v>0</v>
      </c>
    </row>
    <row r="68" customFormat="false" ht="12.75" hidden="false" customHeight="false" outlineLevel="0" collapsed="false">
      <c r="A68" s="22" t="s">
        <v>76</v>
      </c>
      <c r="B68" s="12"/>
      <c r="C68" s="23" t="n">
        <v>14.5857596544073</v>
      </c>
      <c r="D68" s="17" t="n">
        <v>4.9549221266561</v>
      </c>
      <c r="E68" s="24" t="n">
        <v>3.3588308870094</v>
      </c>
      <c r="F68" s="17" t="n">
        <v>1.9100998947191</v>
      </c>
      <c r="G68" s="17" t="n">
        <v>0.6864905724441</v>
      </c>
      <c r="H68" s="17" t="n">
        <v>3.6754161735786</v>
      </c>
      <c r="I68" s="17" t="n">
        <v>0</v>
      </c>
    </row>
    <row r="69" customFormat="false" ht="12.75" hidden="false" customHeight="false" outlineLevel="0" collapsed="false">
      <c r="A69" s="22" t="s">
        <v>77</v>
      </c>
      <c r="B69" s="12"/>
      <c r="C69" s="23" t="n">
        <v>4.0271389531232</v>
      </c>
      <c r="D69" s="17" t="n">
        <v>1.636271631897</v>
      </c>
      <c r="E69" s="24" t="n">
        <v>0</v>
      </c>
      <c r="F69" s="17" t="n">
        <v>1.2815359629725</v>
      </c>
      <c r="G69" s="17" t="n">
        <v>0</v>
      </c>
      <c r="H69" s="17" t="n">
        <v>0.1722395500733</v>
      </c>
      <c r="I69" s="17" t="n">
        <v>0.9370918081804</v>
      </c>
    </row>
    <row r="70" customFormat="false" ht="12.75" hidden="false" customHeight="false" outlineLevel="0" collapsed="false">
      <c r="A70" s="22" t="s">
        <v>78</v>
      </c>
      <c r="B70" s="12"/>
      <c r="C70" s="23" t="n">
        <v>4.0989315937503</v>
      </c>
      <c r="D70" s="17" t="n">
        <v>1.6900728382335</v>
      </c>
      <c r="E70" s="24" t="n">
        <v>0</v>
      </c>
      <c r="F70" s="17" t="n">
        <v>0.0945230460168</v>
      </c>
      <c r="G70" s="17" t="n">
        <v>0</v>
      </c>
      <c r="H70" s="17" t="n">
        <v>2.3143357095</v>
      </c>
      <c r="I70" s="17" t="n">
        <v>0</v>
      </c>
    </row>
    <row r="71" customFormat="false" ht="12.75" hidden="false" customHeight="false" outlineLevel="0" collapsed="false">
      <c r="A71" s="22" t="s">
        <v>79</v>
      </c>
      <c r="B71" s="12"/>
      <c r="C71" s="23" t="n">
        <v>21.9592311176376</v>
      </c>
      <c r="D71" s="17" t="n">
        <v>8.5222632307655</v>
      </c>
      <c r="E71" s="24" t="n">
        <v>0</v>
      </c>
      <c r="F71" s="17" t="n">
        <v>0.0168251518494</v>
      </c>
      <c r="G71" s="17" t="n">
        <v>0.1553737111924</v>
      </c>
      <c r="H71" s="17" t="n">
        <v>13.0512823915646</v>
      </c>
      <c r="I71" s="17" t="n">
        <v>0.2134866322657</v>
      </c>
    </row>
    <row r="72" customFormat="false" ht="12.75" hidden="false" customHeight="false" outlineLevel="0" collapsed="false">
      <c r="A72" s="22" t="s">
        <v>80</v>
      </c>
      <c r="B72" s="12"/>
      <c r="C72" s="23" t="n">
        <v>107.375883757808</v>
      </c>
      <c r="D72" s="17" t="n">
        <v>45.6975109204205</v>
      </c>
      <c r="E72" s="24" t="n">
        <v>3.3035307928488</v>
      </c>
      <c r="F72" s="17" t="n">
        <v>52.6466102589444</v>
      </c>
      <c r="G72" s="17" t="n">
        <v>0</v>
      </c>
      <c r="H72" s="17" t="n">
        <v>3.6988051545775</v>
      </c>
      <c r="I72" s="17" t="n">
        <v>2.0294266310167</v>
      </c>
    </row>
    <row r="73" customFormat="false" ht="12.75" hidden="false" customHeight="false" outlineLevel="0" collapsed="false">
      <c r="A73" s="22" t="s">
        <v>81</v>
      </c>
      <c r="B73" s="12"/>
      <c r="C73" s="23" t="n">
        <v>35.6543655624965</v>
      </c>
      <c r="D73" s="17" t="n">
        <v>14.8953593910286</v>
      </c>
      <c r="E73" s="24" t="n">
        <v>0.9427059870108</v>
      </c>
      <c r="F73" s="17" t="n">
        <v>12.9331956889056</v>
      </c>
      <c r="G73" s="17" t="n">
        <v>0</v>
      </c>
      <c r="H73" s="17" t="n">
        <v>0.5563545056781</v>
      </c>
      <c r="I73" s="17" t="n">
        <v>6.3267499898734</v>
      </c>
    </row>
    <row r="74" customFormat="false" ht="12.75" hidden="false" customHeight="false" outlineLevel="0" collapsed="false">
      <c r="A74" s="22" t="s">
        <v>82</v>
      </c>
      <c r="B74" s="12"/>
      <c r="C74" s="23" t="n">
        <v>145.610698570326</v>
      </c>
      <c r="D74" s="17" t="n">
        <v>20.0881599519406</v>
      </c>
      <c r="E74" s="24" t="n">
        <v>5.2390730500333</v>
      </c>
      <c r="F74" s="17" t="n">
        <v>95.6887001907793</v>
      </c>
      <c r="G74" s="17" t="n">
        <v>0</v>
      </c>
      <c r="H74" s="17" t="n">
        <v>23.3714877499224</v>
      </c>
      <c r="I74" s="17" t="n">
        <v>1.2232776276505</v>
      </c>
    </row>
    <row r="75" customFormat="false" ht="12.75" hidden="false" customHeight="false" outlineLevel="0" collapsed="false">
      <c r="A75" s="22" t="s">
        <v>83</v>
      </c>
      <c r="B75" s="12"/>
      <c r="C75" s="23" t="n">
        <v>18.6640022260008</v>
      </c>
      <c r="D75" s="17" t="n">
        <v>5.9861941555141</v>
      </c>
      <c r="E75" s="24" t="n">
        <v>7.4760929563132</v>
      </c>
      <c r="F75" s="17" t="n">
        <v>1.8373369044394</v>
      </c>
      <c r="G75" s="17" t="n">
        <v>0</v>
      </c>
      <c r="H75" s="17" t="n">
        <v>3.0239098855377</v>
      </c>
      <c r="I75" s="17" t="n">
        <v>0.3404683241964</v>
      </c>
    </row>
    <row r="76" customFormat="false" ht="12.75" hidden="false" customHeight="false" outlineLevel="0" collapsed="false">
      <c r="A76" s="22" t="s">
        <v>84</v>
      </c>
      <c r="B76" s="12"/>
      <c r="C76" s="23" t="n">
        <v>37.0560723383517</v>
      </c>
      <c r="D76" s="17" t="n">
        <v>18.9677003690157</v>
      </c>
      <c r="E76" s="24" t="n">
        <v>1.2590028795551</v>
      </c>
      <c r="F76" s="17" t="n">
        <v>16.3906334808243</v>
      </c>
      <c r="G76" s="17" t="n">
        <v>0</v>
      </c>
      <c r="H76" s="17" t="n">
        <v>0.4387356089566</v>
      </c>
      <c r="I76" s="17" t="n">
        <v>0</v>
      </c>
    </row>
    <row r="77" customFormat="false" ht="12.75" hidden="false" customHeight="false" outlineLevel="0" collapsed="false">
      <c r="A77" s="22" t="s">
        <v>85</v>
      </c>
      <c r="B77" s="12"/>
      <c r="C77" s="23" t="n">
        <v>9.2000694178944</v>
      </c>
      <c r="D77" s="17" t="n">
        <v>0.000250679239</v>
      </c>
      <c r="E77" s="24" t="n">
        <v>0.7663575470143</v>
      </c>
      <c r="F77" s="17" t="n">
        <v>1.9882667360757</v>
      </c>
      <c r="G77" s="17" t="n">
        <v>0</v>
      </c>
      <c r="H77" s="17" t="n">
        <v>6.4451944555654</v>
      </c>
      <c r="I77" s="17" t="n">
        <v>0</v>
      </c>
    </row>
    <row r="78" customFormat="false" ht="12.75" hidden="false" customHeight="false" outlineLevel="0" collapsed="false">
      <c r="A78" s="22" t="s">
        <v>86</v>
      </c>
      <c r="B78" s="12"/>
      <c r="C78" s="23" t="n">
        <v>6.1567457728831</v>
      </c>
      <c r="D78" s="17" t="n">
        <v>0</v>
      </c>
      <c r="E78" s="24" t="n">
        <v>0</v>
      </c>
      <c r="F78" s="17" t="n">
        <v>1.6832432008297</v>
      </c>
      <c r="G78" s="17" t="n">
        <v>0</v>
      </c>
      <c r="H78" s="17" t="n">
        <v>3.2035104801956</v>
      </c>
      <c r="I78" s="17" t="n">
        <v>1.2699920918578</v>
      </c>
      <c r="J78" s="11"/>
    </row>
    <row r="79" customFormat="false" ht="12.75" hidden="false" customHeight="false" outlineLevel="0" collapsed="false">
      <c r="A79" s="22" t="s">
        <v>87</v>
      </c>
      <c r="B79" s="12"/>
      <c r="C79" s="23" t="n">
        <v>7.9798806249982</v>
      </c>
      <c r="D79" s="17" t="n">
        <v>3.204396883389</v>
      </c>
      <c r="E79" s="24" t="n">
        <v>0</v>
      </c>
      <c r="F79" s="17" t="n">
        <v>0.7282992170742</v>
      </c>
      <c r="G79" s="17" t="n">
        <v>0</v>
      </c>
      <c r="H79" s="17" t="n">
        <v>4.047184524535</v>
      </c>
      <c r="I79" s="17" t="n">
        <v>0</v>
      </c>
      <c r="J79" s="11"/>
    </row>
    <row r="80" customFormat="false" ht="12.75" hidden="false" customHeight="false" outlineLevel="0" collapsed="false">
      <c r="A80" s="22" t="s">
        <v>88</v>
      </c>
      <c r="B80" s="12"/>
      <c r="C80" s="23" t="n">
        <v>9.6701013515664</v>
      </c>
      <c r="D80" s="17" t="n">
        <v>1.9490038133388</v>
      </c>
      <c r="E80" s="24" t="n">
        <v>0</v>
      </c>
      <c r="F80" s="17" t="n">
        <v>3.9986309133936</v>
      </c>
      <c r="G80" s="17" t="n">
        <v>0</v>
      </c>
      <c r="H80" s="17" t="n">
        <v>3.722466624834</v>
      </c>
      <c r="I80" s="17" t="n">
        <v>0</v>
      </c>
    </row>
    <row r="81" customFormat="false" ht="12.75" hidden="false" customHeight="false" outlineLevel="0" collapsed="false">
      <c r="A81" s="22" t="s">
        <v>89</v>
      </c>
      <c r="B81" s="12"/>
      <c r="C81" s="23" t="n">
        <v>56.8604850675787</v>
      </c>
      <c r="D81" s="17" t="n">
        <v>19.7765445016333</v>
      </c>
      <c r="E81" s="24" t="n">
        <v>3.8549562937112</v>
      </c>
      <c r="F81" s="17" t="n">
        <v>30.8326519889877</v>
      </c>
      <c r="G81" s="17" t="n">
        <v>0</v>
      </c>
      <c r="H81" s="17" t="n">
        <v>0.6335215491067</v>
      </c>
      <c r="I81" s="17" t="n">
        <v>1.7628107341398</v>
      </c>
    </row>
    <row r="82" customFormat="false" ht="12.75" hidden="false" customHeight="false" outlineLevel="0" collapsed="false">
      <c r="A82" s="22" t="s">
        <v>90</v>
      </c>
      <c r="B82" s="12"/>
      <c r="C82" s="23" t="n">
        <v>20.122835093759</v>
      </c>
      <c r="D82" s="17" t="n">
        <v>0</v>
      </c>
      <c r="E82" s="24" t="n">
        <v>2.8003712320281</v>
      </c>
      <c r="F82" s="17" t="n">
        <v>12.0228265143815</v>
      </c>
      <c r="G82" s="17" t="n">
        <v>0</v>
      </c>
      <c r="H82" s="17" t="n">
        <v>2.8047338926308</v>
      </c>
      <c r="I82" s="17" t="n">
        <v>2.4949034547186</v>
      </c>
    </row>
    <row r="83" customFormat="false" ht="12.75" hidden="false" customHeight="false" outlineLevel="0" collapsed="false">
      <c r="A83" s="22" t="s">
        <v>91</v>
      </c>
      <c r="B83" s="12"/>
      <c r="C83" s="23" t="n">
        <v>2.3033614843757</v>
      </c>
      <c r="D83" s="17" t="n">
        <v>0.1265680021216</v>
      </c>
      <c r="E83" s="24" t="n">
        <v>0</v>
      </c>
      <c r="F83" s="17" t="n">
        <v>0</v>
      </c>
      <c r="G83" s="17" t="n">
        <v>0</v>
      </c>
      <c r="H83" s="17" t="n">
        <v>2.1767934822541</v>
      </c>
      <c r="I83" s="17" t="n">
        <v>0</v>
      </c>
    </row>
    <row r="84" customFormat="false" ht="12.75" hidden="false" customHeight="false" outlineLevel="0" collapsed="false">
      <c r="A84" s="22" t="s">
        <v>92</v>
      </c>
      <c r="B84" s="12"/>
      <c r="C84" s="23" t="n">
        <v>3.4913733984385</v>
      </c>
      <c r="D84" s="17" t="n">
        <v>0.0637492133099</v>
      </c>
      <c r="E84" s="24" t="n">
        <v>0</v>
      </c>
      <c r="F84" s="17" t="n">
        <v>0.2231143564726</v>
      </c>
      <c r="G84" s="17" t="n">
        <v>0</v>
      </c>
      <c r="H84" s="17" t="n">
        <v>3.204509828656</v>
      </c>
      <c r="I84" s="17" t="n">
        <v>0</v>
      </c>
    </row>
    <row r="85" customFormat="false" ht="12.75" hidden="false" customHeight="false" outlineLevel="0" collapsed="false">
      <c r="A85" s="22" t="s">
        <v>93</v>
      </c>
      <c r="B85" s="12"/>
      <c r="C85" s="23" t="n">
        <v>44.4574277370179</v>
      </c>
      <c r="D85" s="17" t="n">
        <v>23.1704437696911</v>
      </c>
      <c r="E85" s="24" t="n">
        <v>0</v>
      </c>
      <c r="F85" s="17" t="n">
        <v>20.6086908775119</v>
      </c>
      <c r="G85" s="17" t="n">
        <v>0</v>
      </c>
      <c r="H85" s="17" t="n">
        <v>0.6782930898149</v>
      </c>
      <c r="I85" s="17" t="n">
        <v>0</v>
      </c>
    </row>
    <row r="86" customFormat="false" ht="12.75" hidden="false" customHeight="false" outlineLevel="0" collapsed="false">
      <c r="A86" s="22" t="s">
        <v>94</v>
      </c>
      <c r="B86" s="12"/>
      <c r="C86" s="23" t="n">
        <v>66.123102562356</v>
      </c>
      <c r="D86" s="17" t="n">
        <v>30.9558938790286</v>
      </c>
      <c r="E86" s="24" t="n">
        <v>4.9524856912405</v>
      </c>
      <c r="F86" s="17" t="n">
        <v>16.0093978130691</v>
      </c>
      <c r="G86" s="17" t="n">
        <v>0</v>
      </c>
      <c r="H86" s="17" t="n">
        <v>6.4155617240504</v>
      </c>
      <c r="I86" s="17" t="n">
        <v>7.7897634549674</v>
      </c>
    </row>
    <row r="87" customFormat="false" ht="12.75" hidden="false" customHeight="false" outlineLevel="0" collapsed="false">
      <c r="A87" s="22" t="s">
        <v>95</v>
      </c>
      <c r="B87" s="12"/>
      <c r="C87" s="23" t="n">
        <v>38.0093702812528</v>
      </c>
      <c r="D87" s="17" t="n">
        <v>23.6155148160747</v>
      </c>
      <c r="E87" s="24" t="n">
        <v>0.6111135652998</v>
      </c>
      <c r="F87" s="17" t="n">
        <v>12.3684647049794</v>
      </c>
      <c r="G87" s="17" t="n">
        <v>1.2139020367274</v>
      </c>
      <c r="H87" s="17" t="n">
        <v>0.2003751581715</v>
      </c>
      <c r="I87" s="17" t="n">
        <v>0</v>
      </c>
    </row>
    <row r="88" customFormat="false" ht="12.75" hidden="false" customHeight="false" outlineLevel="0" collapsed="false">
      <c r="A88" s="22" t="s">
        <v>96</v>
      </c>
      <c r="B88" s="12"/>
      <c r="C88" s="23" t="n">
        <v>129.147717308017</v>
      </c>
      <c r="D88" s="17" t="n">
        <v>68.1885651214477</v>
      </c>
      <c r="E88" s="24" t="n">
        <v>13.1944327060695</v>
      </c>
      <c r="F88" s="17" t="n">
        <v>37.0552299416951</v>
      </c>
      <c r="G88" s="17" t="n">
        <v>0</v>
      </c>
      <c r="H88" s="17" t="n">
        <v>8.2064890117897</v>
      </c>
      <c r="I88" s="17" t="n">
        <v>2.5030005270152</v>
      </c>
    </row>
    <row r="89" customFormat="false" ht="12.75" hidden="false" customHeight="false" outlineLevel="0" collapsed="false">
      <c r="A89" s="22" t="s">
        <v>97</v>
      </c>
      <c r="B89" s="12"/>
      <c r="C89" s="23" t="n">
        <v>25.1274620664171</v>
      </c>
      <c r="D89" s="17" t="n">
        <v>9.8547210691821</v>
      </c>
      <c r="E89" s="24" t="n">
        <v>1.890943232781</v>
      </c>
      <c r="F89" s="17" t="n">
        <v>13.381797764454</v>
      </c>
      <c r="G89" s="17" t="n">
        <v>0</v>
      </c>
      <c r="H89" s="17" t="n">
        <v>0</v>
      </c>
      <c r="I89" s="17" t="n">
        <v>0</v>
      </c>
    </row>
    <row r="90" customFormat="false" ht="12.75" hidden="false" customHeight="false" outlineLevel="0" collapsed="false">
      <c r="A90" s="22" t="s">
        <v>98</v>
      </c>
      <c r="B90" s="12"/>
      <c r="C90" s="23" t="n">
        <v>4.5632534843774</v>
      </c>
      <c r="D90" s="17" t="n">
        <v>2.6938970673095</v>
      </c>
      <c r="E90" s="24" t="n">
        <v>0</v>
      </c>
      <c r="F90" s="17" t="n">
        <v>0.2896877756817</v>
      </c>
      <c r="G90" s="17" t="n">
        <v>0</v>
      </c>
      <c r="H90" s="17" t="n">
        <v>1.5796686413862</v>
      </c>
      <c r="I90" s="17" t="n">
        <v>0</v>
      </c>
    </row>
    <row r="91" customFormat="false" ht="12.75" hidden="false" customHeight="false" outlineLevel="0" collapsed="false">
      <c r="A91" s="22" t="s">
        <v>99</v>
      </c>
      <c r="B91" s="12"/>
      <c r="C91" s="23" t="n">
        <v>110.014098524866</v>
      </c>
      <c r="D91" s="17" t="n">
        <v>63.3685578709489</v>
      </c>
      <c r="E91" s="24" t="n">
        <v>10.3139525566855</v>
      </c>
      <c r="F91" s="17" t="n">
        <v>25.7555984990158</v>
      </c>
      <c r="G91" s="17" t="n">
        <v>0</v>
      </c>
      <c r="H91" s="17" t="n">
        <v>7.9121669387181</v>
      </c>
      <c r="I91" s="17" t="n">
        <v>2.6638226594973</v>
      </c>
    </row>
    <row r="92" customFormat="false" ht="12.75" hidden="false" customHeight="false" outlineLevel="0" collapsed="false">
      <c r="A92" s="22" t="s">
        <v>100</v>
      </c>
      <c r="B92" s="12"/>
      <c r="C92" s="23" t="n">
        <v>36.1470569779846</v>
      </c>
      <c r="D92" s="17" t="n">
        <v>4.347652218538</v>
      </c>
      <c r="E92" s="24" t="n">
        <v>5.6646603951427</v>
      </c>
      <c r="F92" s="17" t="n">
        <v>16.8751917237768</v>
      </c>
      <c r="G92" s="17" t="n">
        <v>0</v>
      </c>
      <c r="H92" s="17" t="n">
        <v>7.7724697156043</v>
      </c>
      <c r="I92" s="17" t="n">
        <v>1.4870829249228</v>
      </c>
    </row>
    <row r="93" customFormat="false" ht="12.75" hidden="false" customHeight="false" outlineLevel="0" collapsed="false">
      <c r="A93" s="22" t="s">
        <v>101</v>
      </c>
      <c r="B93" s="12"/>
      <c r="C93" s="23" t="n">
        <v>29.7122172578146</v>
      </c>
      <c r="D93" s="17" t="n">
        <v>7.6710583935968</v>
      </c>
      <c r="E93" s="24" t="n">
        <v>0.3687981537138</v>
      </c>
      <c r="F93" s="17" t="n">
        <v>20.5760904982772</v>
      </c>
      <c r="G93" s="17" t="n">
        <v>0</v>
      </c>
      <c r="H93" s="17" t="n">
        <v>0.6921229490042</v>
      </c>
      <c r="I93" s="17" t="n">
        <v>0.4041472632226</v>
      </c>
    </row>
    <row r="94" customFormat="false" ht="12.75" hidden="false" customHeight="false" outlineLevel="0" collapsed="false">
      <c r="A94" s="22" t="s">
        <v>102</v>
      </c>
      <c r="B94" s="12"/>
      <c r="C94" s="23" t="n">
        <v>95.1619217413048</v>
      </c>
      <c r="D94" s="17" t="n">
        <v>34.7701770922806</v>
      </c>
      <c r="E94" s="24" t="n">
        <v>7.6520411761033</v>
      </c>
      <c r="F94" s="17" t="n">
        <v>41.4993451502508</v>
      </c>
      <c r="G94" s="17" t="n">
        <v>2.616460659617</v>
      </c>
      <c r="H94" s="17" t="n">
        <v>2.2593094307763</v>
      </c>
      <c r="I94" s="17" t="n">
        <v>6.3645882322768</v>
      </c>
    </row>
    <row r="95" customFormat="false" ht="12.75" hidden="false" customHeight="false" outlineLevel="0" collapsed="false">
      <c r="A95" s="22" t="s">
        <v>103</v>
      </c>
      <c r="B95" s="12"/>
      <c r="C95" s="23" t="n">
        <v>82.787746009252</v>
      </c>
      <c r="D95" s="17" t="n">
        <v>43.9920962196339</v>
      </c>
      <c r="E95" s="24" t="n">
        <v>3.7739998195039</v>
      </c>
      <c r="F95" s="17" t="n">
        <v>20.1214724909257</v>
      </c>
      <c r="G95" s="17" t="n">
        <v>0</v>
      </c>
      <c r="H95" s="17" t="n">
        <v>12.9118280397069</v>
      </c>
      <c r="I95" s="17" t="n">
        <v>1.9883494394816</v>
      </c>
    </row>
    <row r="96" customFormat="false" ht="12.75" hidden="false" customHeight="false" outlineLevel="0" collapsed="false">
      <c r="A96" s="22" t="s">
        <v>104</v>
      </c>
      <c r="B96" s="12"/>
      <c r="C96" s="23" t="n">
        <v>23.4962315325977</v>
      </c>
      <c r="D96" s="17" t="n">
        <v>13.0481156469811</v>
      </c>
      <c r="E96" s="24" t="n">
        <v>0</v>
      </c>
      <c r="F96" s="17" t="n">
        <v>10.3031760541517</v>
      </c>
      <c r="G96" s="17" t="n">
        <v>0</v>
      </c>
      <c r="H96" s="17" t="n">
        <v>0.1449398314649</v>
      </c>
      <c r="I96" s="17" t="n">
        <v>0</v>
      </c>
    </row>
    <row r="97" customFormat="false" ht="12.75" hidden="false" customHeight="false" outlineLevel="0" collapsed="false">
      <c r="A97" s="22" t="s">
        <v>105</v>
      </c>
      <c r="B97" s="12"/>
      <c r="C97" s="23" t="n">
        <v>36.9167634746991</v>
      </c>
      <c r="D97" s="17" t="n">
        <v>2.9171252473279</v>
      </c>
      <c r="E97" s="24" t="n">
        <v>2.3200507554633</v>
      </c>
      <c r="F97" s="17" t="n">
        <v>14.5257968938081</v>
      </c>
      <c r="G97" s="17" t="n">
        <v>0.2908342098927</v>
      </c>
      <c r="H97" s="17" t="n">
        <v>8.0133297323896</v>
      </c>
      <c r="I97" s="17" t="n">
        <v>8.8496266358175</v>
      </c>
    </row>
    <row r="98" customFormat="false" ht="12.75" hidden="false" customHeight="false" outlineLevel="0" collapsed="false">
      <c r="A98" s="22" t="s">
        <v>106</v>
      </c>
      <c r="B98" s="12"/>
      <c r="C98" s="23" t="n">
        <v>6.898734564502</v>
      </c>
      <c r="D98" s="17" t="n">
        <v>5.9182572493597</v>
      </c>
      <c r="E98" s="24" t="n">
        <v>0</v>
      </c>
      <c r="F98" s="17" t="n">
        <v>0.1897053103426</v>
      </c>
      <c r="G98" s="17" t="n">
        <v>0.4237449003852</v>
      </c>
      <c r="H98" s="17" t="n">
        <v>0.3670271044145</v>
      </c>
      <c r="I98" s="17" t="n">
        <v>0</v>
      </c>
    </row>
    <row r="99" customFormat="false" ht="12.75" hidden="false" customHeight="false" outlineLevel="0" collapsed="false">
      <c r="A99" s="22" t="s">
        <v>107</v>
      </c>
      <c r="B99" s="12"/>
      <c r="C99" s="23" t="n">
        <v>43.2961649531291</v>
      </c>
      <c r="D99" s="17" t="n">
        <v>28.697193575805</v>
      </c>
      <c r="E99" s="24" t="n">
        <v>2.2495327230459</v>
      </c>
      <c r="F99" s="17" t="n">
        <v>5.8743949045651</v>
      </c>
      <c r="G99" s="17" t="n">
        <v>0</v>
      </c>
      <c r="H99" s="17" t="n">
        <v>6.2453406305161</v>
      </c>
      <c r="I99" s="17" t="n">
        <v>0.229703119197</v>
      </c>
    </row>
    <row r="100" customFormat="false" ht="12.75" hidden="false" customHeight="false" outlineLevel="0" collapsed="false">
      <c r="A100" s="22" t="s">
        <v>108</v>
      </c>
      <c r="B100" s="12"/>
      <c r="C100" s="23" t="n">
        <v>23.0235046848598</v>
      </c>
      <c r="D100" s="17" t="n">
        <v>6.8143420788117</v>
      </c>
      <c r="E100" s="24" t="n">
        <v>4.6983771011369</v>
      </c>
      <c r="F100" s="17" t="n">
        <v>7.8637458503271</v>
      </c>
      <c r="G100" s="17" t="n">
        <v>0</v>
      </c>
      <c r="H100" s="17" t="n">
        <v>3.6470396545841</v>
      </c>
      <c r="I100" s="17" t="n">
        <v>0</v>
      </c>
    </row>
    <row r="101" customFormat="false" ht="12.75" hidden="false" customHeight="false" outlineLevel="0" collapsed="false">
      <c r="A101" s="22" t="s">
        <v>109</v>
      </c>
      <c r="B101" s="12"/>
      <c r="C101" s="23" t="n">
        <v>18.5496207343753</v>
      </c>
      <c r="D101" s="17" t="n">
        <v>12.107911120905</v>
      </c>
      <c r="E101" s="24" t="n">
        <v>0</v>
      </c>
      <c r="F101" s="17" t="n">
        <v>2.1583726677365</v>
      </c>
      <c r="G101" s="17" t="n">
        <v>0</v>
      </c>
      <c r="H101" s="17" t="n">
        <v>3.6971780025187</v>
      </c>
      <c r="I101" s="17" t="n">
        <v>0.5861589432151</v>
      </c>
    </row>
    <row r="102" customFormat="false" ht="12.75" hidden="false" customHeight="false" outlineLevel="0" collapsed="false">
      <c r="A102" s="22" t="s">
        <v>110</v>
      </c>
      <c r="B102" s="12"/>
      <c r="C102" s="23" t="n">
        <v>20.6082994130384</v>
      </c>
      <c r="D102" s="17" t="n">
        <v>6.5326192171702</v>
      </c>
      <c r="E102" s="24" t="n">
        <v>0</v>
      </c>
      <c r="F102" s="17" t="n">
        <v>6.5459982234652</v>
      </c>
      <c r="G102" s="17" t="n">
        <v>0</v>
      </c>
      <c r="H102" s="17" t="n">
        <v>0.4747554900329</v>
      </c>
      <c r="I102" s="17" t="n">
        <v>7.0549264823701</v>
      </c>
    </row>
    <row r="103" customFormat="false" ht="12.75" hidden="false" customHeight="false" outlineLevel="0" collapsed="false">
      <c r="A103" s="22" t="s">
        <v>111</v>
      </c>
      <c r="B103" s="12"/>
      <c r="C103" s="23" t="n">
        <v>12.6931613124918</v>
      </c>
      <c r="D103" s="17" t="n">
        <v>4.2075386611231</v>
      </c>
      <c r="E103" s="24" t="n">
        <v>1.9814569154729</v>
      </c>
      <c r="F103" s="17" t="n">
        <v>5.7869826763575</v>
      </c>
      <c r="G103" s="17" t="n">
        <v>0</v>
      </c>
      <c r="H103" s="17" t="n">
        <v>0.7171830595383</v>
      </c>
      <c r="I103" s="17" t="n">
        <v>0</v>
      </c>
    </row>
    <row r="104" customFormat="false" ht="12.75" hidden="false" customHeight="false" outlineLevel="0" collapsed="false">
      <c r="A104" s="22" t="s">
        <v>112</v>
      </c>
      <c r="B104" s="12"/>
      <c r="C104" s="23" t="n">
        <v>18.8250013829495</v>
      </c>
      <c r="D104" s="17" t="n">
        <v>7.2602004170959</v>
      </c>
      <c r="E104" s="24" t="n">
        <v>0</v>
      </c>
      <c r="F104" s="17" t="n">
        <v>4.0038076286922</v>
      </c>
      <c r="G104" s="17" t="n">
        <v>0</v>
      </c>
      <c r="H104" s="17" t="n">
        <v>3.5589808263383</v>
      </c>
      <c r="I104" s="17" t="n">
        <v>4.0020125108231</v>
      </c>
    </row>
    <row r="105" customFormat="false" ht="12.75" hidden="false" customHeight="false" outlineLevel="0" collapsed="false">
      <c r="A105" s="22" t="s">
        <v>113</v>
      </c>
      <c r="B105" s="12"/>
      <c r="C105" s="23" t="n">
        <v>10.7929378437513</v>
      </c>
      <c r="D105" s="17" t="n">
        <v>0.4805176378809</v>
      </c>
      <c r="E105" s="24" t="n">
        <v>1.2728059970259</v>
      </c>
      <c r="F105" s="17" t="n">
        <v>4.3287567455755</v>
      </c>
      <c r="G105" s="17" t="n">
        <v>0</v>
      </c>
      <c r="H105" s="17" t="n">
        <v>1.6387263335508</v>
      </c>
      <c r="I105" s="17" t="n">
        <v>3.0721311297182</v>
      </c>
    </row>
    <row r="106" customFormat="false" ht="12.75" hidden="false" customHeight="false" outlineLevel="0" collapsed="false">
      <c r="A106" s="22" t="s">
        <v>114</v>
      </c>
      <c r="B106" s="12"/>
      <c r="C106" s="23" t="n">
        <v>6.3175190130077</v>
      </c>
      <c r="D106" s="17" t="n">
        <v>1.71169434E-005</v>
      </c>
      <c r="E106" s="24" t="n">
        <v>2.8549822377031</v>
      </c>
      <c r="F106" s="17" t="n">
        <v>1.2010602740089</v>
      </c>
      <c r="G106" s="17" t="n">
        <v>0</v>
      </c>
      <c r="H106" s="17" t="n">
        <v>2.2614593843523</v>
      </c>
      <c r="I106" s="17" t="n">
        <v>0</v>
      </c>
    </row>
    <row r="107" customFormat="false" ht="12.75" hidden="false" customHeight="false" outlineLevel="0" collapsed="false">
      <c r="A107" s="22" t="s">
        <v>115</v>
      </c>
      <c r="B107" s="12"/>
      <c r="C107" s="23" t="n">
        <v>12.1945964085256</v>
      </c>
      <c r="D107" s="17" t="n">
        <v>11.0173373937592</v>
      </c>
      <c r="E107" s="24" t="n">
        <v>0</v>
      </c>
      <c r="F107" s="17" t="n">
        <v>0.8816939447291</v>
      </c>
      <c r="G107" s="17" t="n">
        <v>0.0522513780955</v>
      </c>
      <c r="H107" s="17" t="n">
        <v>0.2433136919418</v>
      </c>
      <c r="I107" s="17" t="n">
        <v>0</v>
      </c>
    </row>
    <row r="108" customFormat="false" ht="12.75" hidden="false" customHeight="false" outlineLevel="0" collapsed="false">
      <c r="A108" s="22" t="s">
        <v>116</v>
      </c>
      <c r="B108" s="12"/>
      <c r="C108" s="23" t="n">
        <v>51.9240684541458</v>
      </c>
      <c r="D108" s="17" t="n">
        <v>37.3775206028935</v>
      </c>
      <c r="E108" s="24" t="n">
        <v>0.243435597401</v>
      </c>
      <c r="F108" s="17" t="n">
        <v>3.4522849797029</v>
      </c>
      <c r="G108" s="17" t="n">
        <v>0</v>
      </c>
      <c r="H108" s="17" t="n">
        <v>10.004042320332</v>
      </c>
      <c r="I108" s="17" t="n">
        <v>0.8467849538164</v>
      </c>
    </row>
    <row r="109" customFormat="false" ht="12.75" hidden="false" customHeight="false" outlineLevel="0" collapsed="false">
      <c r="A109" s="22" t="s">
        <v>117</v>
      </c>
      <c r="B109" s="12"/>
      <c r="C109" s="23" t="n">
        <v>18.8861134062492</v>
      </c>
      <c r="D109" s="17" t="n">
        <v>3.6313721642109</v>
      </c>
      <c r="E109" s="24" t="n">
        <v>2.6564655448462</v>
      </c>
      <c r="F109" s="17" t="n">
        <v>11.09511572028</v>
      </c>
      <c r="G109" s="17" t="n">
        <v>0</v>
      </c>
      <c r="H109" s="17" t="n">
        <v>1.5031599769121</v>
      </c>
      <c r="I109" s="17" t="n">
        <v>0</v>
      </c>
    </row>
    <row r="110" customFormat="false" ht="12.75" hidden="false" customHeight="false" outlineLevel="0" collapsed="false">
      <c r="A110" s="22" t="s">
        <v>118</v>
      </c>
      <c r="B110" s="12"/>
      <c r="C110" s="23" t="n">
        <v>17.4204796171938</v>
      </c>
      <c r="D110" s="17" t="n">
        <v>14.0312963248242</v>
      </c>
      <c r="E110" s="24" t="n">
        <v>0</v>
      </c>
      <c r="F110" s="17" t="n">
        <v>2.8184509700768</v>
      </c>
      <c r="G110" s="17" t="n">
        <v>0</v>
      </c>
      <c r="H110" s="17" t="n">
        <v>0.1710225783692</v>
      </c>
      <c r="I110" s="17" t="n">
        <v>0.3997097439236</v>
      </c>
    </row>
    <row r="111" customFormat="false" ht="12.75" hidden="false" customHeight="false" outlineLevel="0" collapsed="false">
      <c r="A111" s="22" t="s">
        <v>119</v>
      </c>
      <c r="B111" s="12"/>
      <c r="C111" s="23" t="n">
        <v>11.5226146328161</v>
      </c>
      <c r="D111" s="17" t="n">
        <v>7.9797856183109</v>
      </c>
      <c r="E111" s="24" t="n">
        <v>0</v>
      </c>
      <c r="F111" s="17" t="n">
        <v>3.3697525924286</v>
      </c>
      <c r="G111" s="17" t="n">
        <v>0</v>
      </c>
      <c r="H111" s="17" t="n">
        <v>0.1730764220766</v>
      </c>
      <c r="I111" s="17" t="n">
        <v>0</v>
      </c>
    </row>
    <row r="112" customFormat="false" ht="12.75" hidden="false" customHeight="false" outlineLevel="0" collapsed="false">
      <c r="A112" s="22" t="s">
        <v>120</v>
      </c>
      <c r="B112" s="12"/>
      <c r="C112" s="23" t="n">
        <v>38.0619114062394</v>
      </c>
      <c r="D112" s="17" t="n">
        <v>6.108417949583</v>
      </c>
      <c r="E112" s="24" t="n">
        <v>2.4176388103474</v>
      </c>
      <c r="F112" s="17" t="n">
        <v>16.0404701562813</v>
      </c>
      <c r="G112" s="17" t="n">
        <v>0</v>
      </c>
      <c r="H112" s="17" t="n">
        <v>10.6615909715619</v>
      </c>
      <c r="I112" s="17" t="n">
        <v>2.8337935184658</v>
      </c>
    </row>
    <row r="113" customFormat="false" ht="12.75" hidden="false" customHeight="false" outlineLevel="0" collapsed="false">
      <c r="A113" s="22" t="s">
        <v>121</v>
      </c>
      <c r="B113" s="12"/>
      <c r="C113" s="23" t="n">
        <v>101.450004043725</v>
      </c>
      <c r="D113" s="17" t="n">
        <v>41.6452085750444</v>
      </c>
      <c r="E113" s="24" t="n">
        <v>7.6643660826302</v>
      </c>
      <c r="F113" s="17" t="n">
        <v>36.039249255005</v>
      </c>
      <c r="G113" s="17" t="n">
        <v>0.1637221765368</v>
      </c>
      <c r="H113" s="17" t="n">
        <v>13.4880662957097</v>
      </c>
      <c r="I113" s="17" t="n">
        <v>2.4493916587988</v>
      </c>
    </row>
    <row r="114" customFormat="false" ht="12.75" hidden="false" customHeight="false" outlineLevel="0" collapsed="false">
      <c r="A114" s="22" t="s">
        <v>122</v>
      </c>
      <c r="B114" s="12"/>
      <c r="C114" s="23" t="n">
        <v>144.609840656743</v>
      </c>
      <c r="D114" s="17" t="n">
        <v>18.1861905013608</v>
      </c>
      <c r="E114" s="24" t="n">
        <v>12.2152547954353</v>
      </c>
      <c r="F114" s="17" t="n">
        <v>110.931655081907</v>
      </c>
      <c r="G114" s="17" t="n">
        <v>0.073478163944</v>
      </c>
      <c r="H114" s="17" t="n">
        <v>0.3972329219111</v>
      </c>
      <c r="I114" s="17" t="n">
        <v>2.8060291921849</v>
      </c>
    </row>
    <row r="115" customFormat="false" ht="12.75" hidden="false" customHeight="false" outlineLevel="0" collapsed="false">
      <c r="A115" s="22" t="s">
        <v>123</v>
      </c>
      <c r="B115" s="12"/>
      <c r="C115" s="23" t="n">
        <v>18.5634744187536</v>
      </c>
      <c r="D115" s="17" t="n">
        <v>6.7374031303669</v>
      </c>
      <c r="E115" s="24" t="n">
        <v>1.2609688537</v>
      </c>
      <c r="F115" s="17" t="n">
        <v>0.0031075447393</v>
      </c>
      <c r="G115" s="17" t="n">
        <v>0</v>
      </c>
      <c r="H115" s="17" t="n">
        <v>10.5619948899474</v>
      </c>
      <c r="I115" s="17" t="n">
        <v>0</v>
      </c>
    </row>
    <row r="116" customFormat="false" ht="12.75" hidden="false" customHeight="false" outlineLevel="0" collapsed="false">
      <c r="A116" s="22" t="s">
        <v>124</v>
      </c>
      <c r="B116" s="12"/>
      <c r="C116" s="23" t="n">
        <v>60.9440993984466</v>
      </c>
      <c r="D116" s="17" t="n">
        <v>37.7383829538897</v>
      </c>
      <c r="E116" s="24" t="n">
        <v>0</v>
      </c>
      <c r="F116" s="17" t="n">
        <v>21.6879246130519</v>
      </c>
      <c r="G116" s="17" t="n">
        <v>0</v>
      </c>
      <c r="H116" s="17" t="n">
        <v>0.5909409871426</v>
      </c>
      <c r="I116" s="17" t="n">
        <v>0.9268508443624</v>
      </c>
    </row>
    <row r="117" customFormat="false" ht="12.75" hidden="false" customHeight="false" outlineLevel="0" collapsed="false">
      <c r="A117" s="22" t="s">
        <v>125</v>
      </c>
      <c r="B117" s="12"/>
      <c r="C117" s="23" t="n">
        <v>1.4224620937499</v>
      </c>
      <c r="D117" s="17" t="n">
        <v>0.1303661296942</v>
      </c>
      <c r="E117" s="24" t="n">
        <v>0</v>
      </c>
      <c r="F117" s="17" t="n">
        <v>0</v>
      </c>
      <c r="G117" s="17" t="n">
        <v>0</v>
      </c>
      <c r="H117" s="17" t="n">
        <v>1.2920959640557</v>
      </c>
      <c r="I117" s="17" t="n">
        <v>0</v>
      </c>
    </row>
    <row r="118" customFormat="false" ht="12.75" hidden="false" customHeight="false" outlineLevel="0" collapsed="false">
      <c r="A118" s="22" t="s">
        <v>126</v>
      </c>
      <c r="B118" s="12"/>
      <c r="C118" s="23" t="n">
        <v>18.0529087578102</v>
      </c>
      <c r="D118" s="17" t="n">
        <v>6.6257307339545</v>
      </c>
      <c r="E118" s="24" t="n">
        <v>3.3059790607825</v>
      </c>
      <c r="F118" s="17" t="n">
        <v>5.7437126297343</v>
      </c>
      <c r="G118" s="17" t="n">
        <v>0</v>
      </c>
      <c r="H118" s="17" t="n">
        <v>1.4943674974698</v>
      </c>
      <c r="I118" s="17" t="n">
        <v>0.8831188358691</v>
      </c>
    </row>
    <row r="119" customFormat="false" ht="12.75" hidden="false" customHeight="false" outlineLevel="0" collapsed="false">
      <c r="A119" s="22" t="s">
        <v>127</v>
      </c>
      <c r="B119" s="12"/>
      <c r="C119" s="23" t="n">
        <v>206.916556781244</v>
      </c>
      <c r="D119" s="17" t="n">
        <v>15.3345833753609</v>
      </c>
      <c r="E119" s="24" t="n">
        <v>14.6160923503607</v>
      </c>
      <c r="F119" s="17" t="n">
        <v>164.550674387672</v>
      </c>
      <c r="G119" s="17" t="n">
        <v>0.5392734672472</v>
      </c>
      <c r="H119" s="17" t="n">
        <v>6.2869791224499</v>
      </c>
      <c r="I119" s="17" t="n">
        <v>5.5889540781536</v>
      </c>
    </row>
    <row r="120" customFormat="false" ht="12.75" hidden="false" customHeight="false" outlineLevel="0" collapsed="false">
      <c r="A120" s="22" t="s">
        <v>128</v>
      </c>
      <c r="B120" s="12"/>
      <c r="C120" s="23" t="n">
        <v>324.991233654182</v>
      </c>
      <c r="D120" s="17" t="n">
        <v>141.760710460495</v>
      </c>
      <c r="E120" s="24" t="n">
        <v>10.6968422270333</v>
      </c>
      <c r="F120" s="17" t="n">
        <v>149.899340626715</v>
      </c>
      <c r="G120" s="17" t="n">
        <v>0</v>
      </c>
      <c r="H120" s="17" t="n">
        <v>10.9601890485956</v>
      </c>
      <c r="I120" s="17" t="n">
        <v>11.6741512913438</v>
      </c>
    </row>
    <row r="121" customFormat="false" ht="12.75" hidden="false" customHeight="false" outlineLevel="0" collapsed="false">
      <c r="A121" s="22" t="s">
        <v>129</v>
      </c>
      <c r="B121" s="12"/>
      <c r="C121" s="23" t="n">
        <v>5.0337210764486</v>
      </c>
      <c r="D121" s="17" t="n">
        <v>2.0129384178118</v>
      </c>
      <c r="E121" s="24" t="n">
        <v>0.317359634868</v>
      </c>
      <c r="F121" s="17" t="n">
        <v>0.3344264618008</v>
      </c>
      <c r="G121" s="17" t="n">
        <v>0</v>
      </c>
      <c r="H121" s="17" t="n">
        <v>2.368996561968</v>
      </c>
      <c r="I121" s="17" t="n">
        <v>0</v>
      </c>
    </row>
    <row r="122" customFormat="false" ht="12.75" hidden="false" customHeight="false" outlineLevel="0" collapsed="false">
      <c r="A122" s="22" t="s">
        <v>130</v>
      </c>
      <c r="B122" s="12"/>
      <c r="C122" s="23" t="n">
        <v>14.2554476250045</v>
      </c>
      <c r="D122" s="17" t="n">
        <v>10.8491214445798</v>
      </c>
      <c r="E122" s="24" t="n">
        <v>0.2292126974406</v>
      </c>
      <c r="F122" s="17" t="n">
        <v>3.1771134829841</v>
      </c>
      <c r="G122" s="17" t="n">
        <v>0</v>
      </c>
      <c r="H122" s="17" t="n">
        <v>0</v>
      </c>
      <c r="I122" s="17" t="n">
        <v>0</v>
      </c>
    </row>
    <row r="123" customFormat="false" ht="12.75" hidden="false" customHeight="false" outlineLevel="0" collapsed="false">
      <c r="A123" s="22" t="s">
        <v>131</v>
      </c>
      <c r="B123" s="12"/>
      <c r="C123" s="23" t="n">
        <v>69.1298535781178</v>
      </c>
      <c r="D123" s="17" t="n">
        <v>3.7701238345542</v>
      </c>
      <c r="E123" s="24" t="n">
        <v>3.7293887287434</v>
      </c>
      <c r="F123" s="17" t="n">
        <v>60.732521411282</v>
      </c>
      <c r="G123" s="17" t="n">
        <v>0</v>
      </c>
      <c r="H123" s="17" t="n">
        <v>0.3327435153823</v>
      </c>
      <c r="I123" s="17" t="n">
        <v>0.5650760881559</v>
      </c>
    </row>
    <row r="124" customFormat="false" ht="12.75" hidden="false" customHeight="false" outlineLevel="0" collapsed="false">
      <c r="A124" s="22" t="s">
        <v>132</v>
      </c>
      <c r="B124" s="12"/>
      <c r="C124" s="23" t="n">
        <v>88.7426188002266</v>
      </c>
      <c r="D124" s="17" t="n">
        <v>36.8739506191344</v>
      </c>
      <c r="E124" s="24" t="n">
        <v>8.3854545767024</v>
      </c>
      <c r="F124" s="17" t="n">
        <v>29.5061453618358</v>
      </c>
      <c r="G124" s="17" t="n">
        <v>0</v>
      </c>
      <c r="H124" s="17" t="n">
        <v>3.6474312867952</v>
      </c>
      <c r="I124" s="17" t="n">
        <v>10.3296369557588</v>
      </c>
    </row>
    <row r="125" customFormat="false" ht="12.75" hidden="false" customHeight="false" outlineLevel="0" collapsed="false">
      <c r="A125" s="22" t="s">
        <v>133</v>
      </c>
      <c r="B125" s="12"/>
      <c r="C125" s="23" t="n">
        <v>14.859509509749</v>
      </c>
      <c r="D125" s="17" t="n">
        <v>2.6576795642874</v>
      </c>
      <c r="E125" s="24" t="n">
        <v>3.4577825574592</v>
      </c>
      <c r="F125" s="17" t="n">
        <v>3.242923260809</v>
      </c>
      <c r="G125" s="17" t="n">
        <v>0</v>
      </c>
      <c r="H125" s="17" t="n">
        <v>4.4794683227304</v>
      </c>
      <c r="I125" s="17" t="n">
        <v>1.021655804463</v>
      </c>
    </row>
    <row r="126" customFormat="false" ht="12.75" hidden="false" customHeight="false" outlineLevel="0" collapsed="false">
      <c r="A126" s="22" t="s">
        <v>134</v>
      </c>
      <c r="B126" s="12"/>
      <c r="C126" s="23" t="n">
        <v>278.84739824386</v>
      </c>
      <c r="D126" s="17" t="n">
        <v>90.28477094977</v>
      </c>
      <c r="E126" s="24" t="n">
        <v>19.2422327152967</v>
      </c>
      <c r="F126" s="17" t="n">
        <v>161.900080027818</v>
      </c>
      <c r="G126" s="17" t="n">
        <v>0</v>
      </c>
      <c r="H126" s="17" t="n">
        <v>2.1050462373352</v>
      </c>
      <c r="I126" s="17" t="n">
        <v>5.3152683136407</v>
      </c>
    </row>
    <row r="127" customFormat="false" ht="12.75" hidden="false" customHeight="false" outlineLevel="0" collapsed="false">
      <c r="A127" s="22" t="s">
        <v>135</v>
      </c>
      <c r="B127" s="12"/>
      <c r="C127" s="23" t="n">
        <v>50.0734536390151</v>
      </c>
      <c r="D127" s="17" t="n">
        <v>16.9536627622701</v>
      </c>
      <c r="E127" s="24" t="n">
        <v>0.96303373658</v>
      </c>
      <c r="F127" s="17" t="n">
        <v>31.3096329694206</v>
      </c>
      <c r="G127" s="17" t="n">
        <v>0</v>
      </c>
      <c r="H127" s="17" t="n">
        <v>0.5557534383535</v>
      </c>
      <c r="I127" s="17" t="n">
        <v>0.2913707323909</v>
      </c>
    </row>
    <row r="128" customFormat="false" ht="12.75" hidden="false" customHeight="false" outlineLevel="0" collapsed="false">
      <c r="A128" s="22" t="s">
        <v>136</v>
      </c>
      <c r="B128" s="12"/>
      <c r="C128" s="23" t="n">
        <v>81.1558370087237</v>
      </c>
      <c r="D128" s="17" t="n">
        <v>23.675400435639</v>
      </c>
      <c r="E128" s="24" t="n">
        <v>9.0403454965283</v>
      </c>
      <c r="F128" s="17" t="n">
        <v>32.6445303373958</v>
      </c>
      <c r="G128" s="17" t="n">
        <v>0</v>
      </c>
      <c r="H128" s="17" t="n">
        <v>13.6968277397549</v>
      </c>
      <c r="I128" s="17" t="n">
        <v>2.0987329994057</v>
      </c>
    </row>
    <row r="129" customFormat="false" ht="12.75" hidden="false" customHeight="false" outlineLevel="0" collapsed="false">
      <c r="A129" s="22" t="s">
        <v>137</v>
      </c>
      <c r="B129" s="12"/>
      <c r="C129" s="23" t="n">
        <v>192.08456432714</v>
      </c>
      <c r="D129" s="17" t="n">
        <v>74.8383804048854</v>
      </c>
      <c r="E129" s="24" t="n">
        <v>6.6644853773233</v>
      </c>
      <c r="F129" s="17" t="n">
        <v>105.107496117822</v>
      </c>
      <c r="G129" s="17" t="n">
        <v>0.371293223037</v>
      </c>
      <c r="H129" s="17" t="n">
        <v>0.9690270134129</v>
      </c>
      <c r="I129" s="17" t="n">
        <v>4.1338821906598</v>
      </c>
    </row>
    <row r="130" customFormat="false" ht="12.75" hidden="false" customHeight="false" outlineLevel="0" collapsed="false">
      <c r="A130" s="22" t="s">
        <v>138</v>
      </c>
      <c r="B130" s="12"/>
      <c r="C130" s="23" t="n">
        <v>4.5387287343732</v>
      </c>
      <c r="D130" s="17" t="n">
        <v>0</v>
      </c>
      <c r="E130" s="24" t="n">
        <v>0</v>
      </c>
      <c r="F130" s="17" t="n">
        <v>0</v>
      </c>
      <c r="G130" s="17" t="n">
        <v>0</v>
      </c>
      <c r="H130" s="17" t="n">
        <v>4.5387287343732</v>
      </c>
      <c r="I130" s="17" t="n">
        <v>0</v>
      </c>
    </row>
    <row r="131" customFormat="false" ht="12.75" hidden="false" customHeight="false" outlineLevel="0" collapsed="false">
      <c r="A131" s="22" t="s">
        <v>139</v>
      </c>
      <c r="B131" s="12"/>
      <c r="C131" s="23" t="n">
        <v>1.7440985687194</v>
      </c>
      <c r="D131" s="17" t="n">
        <v>0</v>
      </c>
      <c r="E131" s="24" t="n">
        <v>0</v>
      </c>
      <c r="F131" s="17" t="n">
        <v>0</v>
      </c>
      <c r="G131" s="17" t="n">
        <v>0</v>
      </c>
      <c r="H131" s="17" t="n">
        <v>1.7440985687194</v>
      </c>
      <c r="I131" s="17" t="n">
        <v>0</v>
      </c>
    </row>
    <row r="132" customFormat="false" ht="12.75" hidden="false" customHeight="false" outlineLevel="0" collapsed="false">
      <c r="A132" s="22" t="s">
        <v>140</v>
      </c>
      <c r="B132" s="12"/>
      <c r="C132" s="23" t="n">
        <v>7.9573184797713</v>
      </c>
      <c r="D132" s="17" t="n">
        <v>0</v>
      </c>
      <c r="E132" s="24" t="n">
        <v>0</v>
      </c>
      <c r="F132" s="17" t="n">
        <v>0.5611294147807</v>
      </c>
      <c r="G132" s="17" t="n">
        <v>0</v>
      </c>
      <c r="H132" s="17" t="n">
        <v>5.4172989285488</v>
      </c>
      <c r="I132" s="17" t="n">
        <v>1.9788901364418</v>
      </c>
    </row>
    <row r="133" customFormat="false" ht="12.75" hidden="false" customHeight="false" outlineLevel="0" collapsed="false">
      <c r="A133" s="22" t="s">
        <v>141</v>
      </c>
      <c r="B133" s="12"/>
      <c r="C133" s="23" t="n">
        <v>4.5111900781251</v>
      </c>
      <c r="D133" s="17" t="n">
        <v>0</v>
      </c>
      <c r="E133" s="24" t="n">
        <v>0</v>
      </c>
      <c r="F133" s="17" t="n">
        <v>0.0026575001473</v>
      </c>
      <c r="G133" s="17" t="n">
        <v>0</v>
      </c>
      <c r="H133" s="17" t="n">
        <v>3.5250546804241</v>
      </c>
      <c r="I133" s="17" t="n">
        <v>0.9834778975537</v>
      </c>
    </row>
    <row r="134" customFormat="false" ht="12.75" hidden="false" customHeight="false" outlineLevel="0" collapsed="false">
      <c r="A134" s="22" t="s">
        <v>142</v>
      </c>
      <c r="B134" s="12"/>
      <c r="C134" s="23" t="n">
        <v>6.6554331718711</v>
      </c>
      <c r="D134" s="17" t="n">
        <v>0</v>
      </c>
      <c r="E134" s="24" t="n">
        <v>0</v>
      </c>
      <c r="F134" s="17" t="n">
        <v>0.440285195856</v>
      </c>
      <c r="G134" s="17" t="n">
        <v>0</v>
      </c>
      <c r="H134" s="17" t="n">
        <v>4.8860219836918</v>
      </c>
      <c r="I134" s="17" t="n">
        <v>1.3291259923233</v>
      </c>
    </row>
    <row r="135" customFormat="false" ht="12.75" hidden="false" customHeight="false" outlineLevel="0" collapsed="false">
      <c r="A135" s="22" t="s">
        <v>143</v>
      </c>
      <c r="B135" s="12"/>
      <c r="C135" s="23" t="n">
        <v>11.2054214706468</v>
      </c>
      <c r="D135" s="17" t="n">
        <v>0</v>
      </c>
      <c r="E135" s="24" t="n">
        <v>0</v>
      </c>
      <c r="F135" s="17" t="n">
        <v>0</v>
      </c>
      <c r="G135" s="17" t="n">
        <v>0</v>
      </c>
      <c r="H135" s="17" t="n">
        <v>10.7462298656408</v>
      </c>
      <c r="I135" s="17" t="n">
        <v>0.459191605006</v>
      </c>
    </row>
    <row r="136" customFormat="false" ht="12.75" hidden="false" customHeight="false" outlineLevel="0" collapsed="false">
      <c r="A136" s="22" t="s">
        <v>144</v>
      </c>
      <c r="B136" s="12"/>
      <c r="C136" s="23" t="n">
        <v>14.7472193414417</v>
      </c>
      <c r="D136" s="17" t="n">
        <v>0</v>
      </c>
      <c r="E136" s="24" t="n">
        <v>0</v>
      </c>
      <c r="F136" s="17" t="n">
        <v>7.1827806481631</v>
      </c>
      <c r="G136" s="17" t="n">
        <v>0</v>
      </c>
      <c r="H136" s="17" t="n">
        <v>3.1952113767957</v>
      </c>
      <c r="I136" s="17" t="n">
        <v>4.3692273164829</v>
      </c>
    </row>
    <row r="137" customFormat="false" ht="12.75" hidden="false" customHeight="false" outlineLevel="0" collapsed="false">
      <c r="A137" s="22" t="s">
        <v>145</v>
      </c>
      <c r="B137" s="12"/>
      <c r="C137" s="23" t="n">
        <v>48.538977458448</v>
      </c>
      <c r="D137" s="17" t="n">
        <v>17.2298431215147</v>
      </c>
      <c r="E137" s="24" t="n">
        <v>0</v>
      </c>
      <c r="F137" s="17" t="n">
        <v>30.6606361032362</v>
      </c>
      <c r="G137" s="17" t="n">
        <v>0</v>
      </c>
      <c r="H137" s="17" t="n">
        <v>0.6484982336971</v>
      </c>
      <c r="I137" s="17" t="n">
        <v>0</v>
      </c>
    </row>
    <row r="138" customFormat="false" ht="12.75" hidden="false" customHeight="false" outlineLevel="0" collapsed="false">
      <c r="A138" s="22" t="s">
        <v>146</v>
      </c>
      <c r="B138" s="12"/>
      <c r="C138" s="23" t="n">
        <v>22.6193926479217</v>
      </c>
      <c r="D138" s="17" t="n">
        <v>4.1712751200221</v>
      </c>
      <c r="E138" s="24" t="n">
        <v>0</v>
      </c>
      <c r="F138" s="17" t="n">
        <v>16.7510113773935</v>
      </c>
      <c r="G138" s="17" t="n">
        <v>0</v>
      </c>
      <c r="H138" s="17" t="n">
        <v>1.6534657172763</v>
      </c>
      <c r="I138" s="17" t="n">
        <v>0.0436404332298</v>
      </c>
    </row>
    <row r="139" customFormat="false" ht="12.75" hidden="false" customHeight="false" outlineLevel="0" collapsed="false">
      <c r="A139" s="22" t="s">
        <v>147</v>
      </c>
      <c r="B139" s="12"/>
      <c r="C139" s="23" t="n">
        <v>65.309134715587</v>
      </c>
      <c r="D139" s="17" t="n">
        <v>2.78102072537</v>
      </c>
      <c r="E139" s="24" t="n">
        <v>10.8859436309376</v>
      </c>
      <c r="F139" s="17" t="n">
        <v>45.8923118114934</v>
      </c>
      <c r="G139" s="17" t="n">
        <v>0</v>
      </c>
      <c r="H139" s="17" t="n">
        <v>0.3230303239089</v>
      </c>
      <c r="I139" s="17" t="n">
        <v>5.4268282238771</v>
      </c>
    </row>
    <row r="140" customFormat="false" ht="12.75" hidden="false" customHeight="false" outlineLevel="0" collapsed="false">
      <c r="A140" s="22" t="s">
        <v>148</v>
      </c>
      <c r="B140" s="12"/>
      <c r="C140" s="23" t="n">
        <v>13.5058195487328</v>
      </c>
      <c r="D140" s="17" t="n">
        <v>1.1566419206286</v>
      </c>
      <c r="E140" s="24" t="n">
        <v>0.3738353412987</v>
      </c>
      <c r="F140" s="17" t="n">
        <v>11.4696814525534</v>
      </c>
      <c r="G140" s="17" t="n">
        <v>0.059578975329</v>
      </c>
      <c r="H140" s="17" t="n">
        <v>0.4460818589231</v>
      </c>
      <c r="I140" s="17" t="n">
        <v>0</v>
      </c>
    </row>
    <row r="141" customFormat="false" ht="12.75" hidden="false" customHeight="false" outlineLevel="0" collapsed="false">
      <c r="A141" s="22" t="s">
        <v>149</v>
      </c>
      <c r="B141" s="12"/>
      <c r="C141" s="23" t="n">
        <v>20.0276815672852</v>
      </c>
      <c r="D141" s="17" t="n">
        <v>3.5733035248286</v>
      </c>
      <c r="E141" s="24" t="n">
        <v>0.516477001341</v>
      </c>
      <c r="F141" s="17" t="n">
        <v>15.5302085531045</v>
      </c>
      <c r="G141" s="17" t="n">
        <v>0</v>
      </c>
      <c r="H141" s="17" t="n">
        <v>0.0579442118186</v>
      </c>
      <c r="I141" s="17" t="n">
        <v>0.3497482761925</v>
      </c>
    </row>
    <row r="142" customFormat="false" ht="12.75" hidden="false" customHeight="false" outlineLevel="0" collapsed="false">
      <c r="A142" s="22"/>
      <c r="B142" s="12"/>
      <c r="C142" s="23"/>
      <c r="D142" s="17"/>
      <c r="E142" s="24"/>
      <c r="F142" s="17"/>
      <c r="G142" s="17"/>
      <c r="H142" s="17"/>
      <c r="I142" s="17"/>
    </row>
    <row r="143" customFormat="false" ht="12.75" hidden="false" customHeight="false" outlineLevel="0" collapsed="false">
      <c r="A143" s="19" t="s">
        <v>150</v>
      </c>
      <c r="B143" s="14" t="n">
        <f aca="false">SUM(B144,B169,B192)</f>
        <v>75</v>
      </c>
      <c r="C143" s="15" t="n">
        <f aca="false">SUM(C144,C169,C192)</f>
        <v>11318.2138755023</v>
      </c>
      <c r="D143" s="15" t="n">
        <f aca="false">SUM(D144,D169,D192)</f>
        <v>4738.93472994367</v>
      </c>
      <c r="E143" s="15" t="n">
        <f aca="false">SUM(E144,E169,E192)</f>
        <v>566.272772373264</v>
      </c>
      <c r="F143" s="15" t="n">
        <f aca="false">SUM(F144,F169,F192)</f>
        <v>5032.50069948912</v>
      </c>
      <c r="G143" s="15" t="n">
        <f aca="false">SUM(G144,G169,G192)</f>
        <v>332.593007249045</v>
      </c>
      <c r="H143" s="15" t="n">
        <f aca="false">SUM(H144,H169,H192)</f>
        <v>166.9925206536</v>
      </c>
      <c r="I143" s="15" t="n">
        <f aca="false">SUM(I144,I169,I192)</f>
        <v>480.920145793627</v>
      </c>
    </row>
    <row r="144" customFormat="false" ht="12.75" hidden="false" customHeight="false" outlineLevel="0" collapsed="false">
      <c r="A144" s="19" t="s">
        <v>151</v>
      </c>
      <c r="B144" s="14" t="n">
        <v>24</v>
      </c>
      <c r="C144" s="15" t="n">
        <f aca="false">SUM(C145:C168)</f>
        <v>3272.7</v>
      </c>
      <c r="D144" s="15" t="n">
        <f aca="false">SUM(D145:D168)</f>
        <v>1313.9</v>
      </c>
      <c r="E144" s="15" t="n">
        <f aca="false">SUM(E145:E168)</f>
        <v>121.8</v>
      </c>
      <c r="F144" s="15" t="n">
        <f aca="false">SUM(F145:F168)</f>
        <v>1536.7</v>
      </c>
      <c r="G144" s="15" t="n">
        <f aca="false">SUM(G145:G168)</f>
        <v>14.7</v>
      </c>
      <c r="H144" s="15" t="n">
        <f aca="false">SUM(H145:H168)</f>
        <v>75.9</v>
      </c>
      <c r="I144" s="15" t="n">
        <f aca="false">SUM(I145:I168)</f>
        <v>209.7</v>
      </c>
    </row>
    <row r="145" customFormat="false" ht="12.75" hidden="false" customHeight="false" outlineLevel="0" collapsed="false">
      <c r="A145" s="22" t="s">
        <v>152</v>
      </c>
      <c r="B145" s="12"/>
      <c r="C145" s="23" t="n">
        <v>0.1</v>
      </c>
      <c r="D145" s="17" t="n">
        <v>0</v>
      </c>
      <c r="E145" s="24" t="n">
        <v>0</v>
      </c>
      <c r="F145" s="17" t="n">
        <v>0</v>
      </c>
      <c r="G145" s="17" t="n">
        <v>0</v>
      </c>
      <c r="H145" s="17" t="n">
        <v>0</v>
      </c>
      <c r="I145" s="17" t="n">
        <v>0.1</v>
      </c>
    </row>
    <row r="146" customFormat="false" ht="12.75" hidden="false" customHeight="false" outlineLevel="0" collapsed="false">
      <c r="A146" s="22" t="s">
        <v>152</v>
      </c>
      <c r="B146" s="12"/>
      <c r="C146" s="23" t="n">
        <v>104.7</v>
      </c>
      <c r="D146" s="17" t="n">
        <v>37.1</v>
      </c>
      <c r="E146" s="24" t="n">
        <v>3.9</v>
      </c>
      <c r="F146" s="17" t="n">
        <v>46.3</v>
      </c>
      <c r="G146" s="17" t="n">
        <v>0</v>
      </c>
      <c r="H146" s="17" t="n">
        <v>1.5</v>
      </c>
      <c r="I146" s="17" t="n">
        <v>15.9</v>
      </c>
    </row>
    <row r="147" customFormat="false" ht="12.75" hidden="false" customHeight="false" outlineLevel="0" collapsed="false">
      <c r="A147" s="22" t="s">
        <v>153</v>
      </c>
      <c r="B147" s="12"/>
      <c r="C147" s="23" t="n">
        <v>150.8</v>
      </c>
      <c r="D147" s="17" t="n">
        <v>77.3</v>
      </c>
      <c r="E147" s="24" t="n">
        <v>0.2</v>
      </c>
      <c r="F147" s="17" t="n">
        <v>55.2</v>
      </c>
      <c r="G147" s="17" t="n">
        <v>0.3</v>
      </c>
      <c r="H147" s="17" t="n">
        <v>6.2</v>
      </c>
      <c r="I147" s="17" t="n">
        <v>11.6</v>
      </c>
    </row>
    <row r="148" customFormat="false" ht="12.75" hidden="false" customHeight="false" outlineLevel="0" collapsed="false">
      <c r="A148" s="22" t="s">
        <v>154</v>
      </c>
      <c r="B148" s="12"/>
      <c r="C148" s="23" t="n">
        <v>180.1</v>
      </c>
      <c r="D148" s="17" t="n">
        <v>49.4</v>
      </c>
      <c r="E148" s="24" t="n">
        <v>5</v>
      </c>
      <c r="F148" s="17" t="n">
        <v>101.7</v>
      </c>
      <c r="G148" s="17" t="n">
        <v>0.8</v>
      </c>
      <c r="H148" s="17" t="n">
        <v>2.7</v>
      </c>
      <c r="I148" s="17" t="n">
        <v>20.5</v>
      </c>
    </row>
    <row r="149" customFormat="false" ht="12.75" hidden="false" customHeight="false" outlineLevel="0" collapsed="false">
      <c r="A149" s="22" t="s">
        <v>155</v>
      </c>
      <c r="B149" s="12"/>
      <c r="C149" s="23" t="n">
        <v>174.3</v>
      </c>
      <c r="D149" s="17" t="n">
        <v>20.2</v>
      </c>
      <c r="E149" s="24" t="n">
        <v>5</v>
      </c>
      <c r="F149" s="17" t="n">
        <v>120.1</v>
      </c>
      <c r="G149" s="17" t="n">
        <v>0</v>
      </c>
      <c r="H149" s="17" t="n">
        <v>1.4</v>
      </c>
      <c r="I149" s="17" t="n">
        <v>27.6</v>
      </c>
    </row>
    <row r="150" customFormat="false" ht="12.75" hidden="false" customHeight="false" outlineLevel="0" collapsed="false">
      <c r="A150" s="22" t="s">
        <v>156</v>
      </c>
      <c r="B150" s="12"/>
      <c r="C150" s="23" t="n">
        <v>32.6</v>
      </c>
      <c r="D150" s="17" t="n">
        <v>23.1</v>
      </c>
      <c r="E150" s="24" t="n">
        <v>0</v>
      </c>
      <c r="F150" s="17" t="n">
        <v>7.5</v>
      </c>
      <c r="G150" s="17" t="n">
        <v>0</v>
      </c>
      <c r="H150" s="17" t="n">
        <v>1.3</v>
      </c>
      <c r="I150" s="17" t="n">
        <v>0.7</v>
      </c>
    </row>
    <row r="151" customFormat="false" ht="12.75" hidden="false" customHeight="false" outlineLevel="0" collapsed="false">
      <c r="A151" s="22" t="s">
        <v>157</v>
      </c>
      <c r="B151" s="12"/>
      <c r="C151" s="23" t="n">
        <v>103.6</v>
      </c>
      <c r="D151" s="17" t="n">
        <v>48.4</v>
      </c>
      <c r="E151" s="24" t="n">
        <v>0.2</v>
      </c>
      <c r="F151" s="17" t="n">
        <v>49.2</v>
      </c>
      <c r="G151" s="17" t="n">
        <v>0.1</v>
      </c>
      <c r="H151" s="17" t="n">
        <v>3.3</v>
      </c>
      <c r="I151" s="17" t="n">
        <v>2.4</v>
      </c>
    </row>
    <row r="152" customFormat="false" ht="12.75" hidden="false" customHeight="false" outlineLevel="0" collapsed="false">
      <c r="A152" s="22" t="s">
        <v>158</v>
      </c>
      <c r="B152" s="12"/>
      <c r="C152" s="23" t="n">
        <v>71.7</v>
      </c>
      <c r="D152" s="17" t="n">
        <v>51.1</v>
      </c>
      <c r="E152" s="24" t="n">
        <v>0</v>
      </c>
      <c r="F152" s="17" t="n">
        <v>17.1</v>
      </c>
      <c r="G152" s="17" t="n">
        <v>0.4</v>
      </c>
      <c r="H152" s="17" t="n">
        <v>3</v>
      </c>
      <c r="I152" s="17" t="n">
        <v>0.1</v>
      </c>
    </row>
    <row r="153" customFormat="false" ht="12.75" hidden="false" customHeight="false" outlineLevel="0" collapsed="false">
      <c r="A153" s="22" t="s">
        <v>159</v>
      </c>
      <c r="B153" s="12"/>
      <c r="C153" s="23" t="n">
        <v>101.4</v>
      </c>
      <c r="D153" s="17" t="n">
        <v>30.6</v>
      </c>
      <c r="E153" s="24" t="n">
        <v>8.3</v>
      </c>
      <c r="F153" s="17" t="n">
        <v>47.9</v>
      </c>
      <c r="G153" s="17" t="n">
        <v>0</v>
      </c>
      <c r="H153" s="17" t="n">
        <v>0.9</v>
      </c>
      <c r="I153" s="17" t="n">
        <v>13.7</v>
      </c>
    </row>
    <row r="154" customFormat="false" ht="12.75" hidden="false" customHeight="false" outlineLevel="0" collapsed="false">
      <c r="A154" s="22" t="s">
        <v>160</v>
      </c>
      <c r="B154" s="12"/>
      <c r="C154" s="23" t="n">
        <v>530.1</v>
      </c>
      <c r="D154" s="17" t="n">
        <v>173.4</v>
      </c>
      <c r="E154" s="24" t="n">
        <v>15.6</v>
      </c>
      <c r="F154" s="17" t="n">
        <v>295.2</v>
      </c>
      <c r="G154" s="17" t="n">
        <v>0</v>
      </c>
      <c r="H154" s="17" t="n">
        <v>4.3</v>
      </c>
      <c r="I154" s="17" t="n">
        <v>41.6</v>
      </c>
    </row>
    <row r="155" customFormat="false" ht="12.75" hidden="false" customHeight="false" outlineLevel="0" collapsed="false">
      <c r="A155" s="22" t="s">
        <v>161</v>
      </c>
      <c r="B155" s="12"/>
      <c r="C155" s="23" t="n">
        <v>225.2</v>
      </c>
      <c r="D155" s="17" t="n">
        <v>132</v>
      </c>
      <c r="E155" s="24" t="n">
        <v>7.8</v>
      </c>
      <c r="F155" s="17" t="n">
        <v>62.3</v>
      </c>
      <c r="G155" s="17" t="n">
        <v>13.1</v>
      </c>
      <c r="H155" s="17" t="n">
        <v>5.9</v>
      </c>
      <c r="I155" s="17" t="n">
        <v>4.1</v>
      </c>
    </row>
    <row r="156" customFormat="false" ht="12.75" hidden="false" customHeight="false" outlineLevel="0" collapsed="false">
      <c r="A156" s="22" t="s">
        <v>162</v>
      </c>
      <c r="B156" s="12"/>
      <c r="C156" s="23" t="n">
        <v>252</v>
      </c>
      <c r="D156" s="17" t="n">
        <v>55.4</v>
      </c>
      <c r="E156" s="24" t="n">
        <v>14.2</v>
      </c>
      <c r="F156" s="17" t="n">
        <v>161.2</v>
      </c>
      <c r="G156" s="17" t="n">
        <v>0</v>
      </c>
      <c r="H156" s="17" t="n">
        <v>2.7</v>
      </c>
      <c r="I156" s="17" t="n">
        <v>18.5</v>
      </c>
    </row>
    <row r="157" customFormat="false" ht="12.75" hidden="false" customHeight="false" outlineLevel="0" collapsed="false">
      <c r="A157" s="22" t="s">
        <v>163</v>
      </c>
      <c r="B157" s="12"/>
      <c r="C157" s="23" t="n">
        <v>66.3</v>
      </c>
      <c r="D157" s="17" t="n">
        <v>28.4</v>
      </c>
      <c r="E157" s="24" t="n">
        <v>0.1</v>
      </c>
      <c r="F157" s="17" t="n">
        <v>32.1</v>
      </c>
      <c r="G157" s="17" t="n">
        <v>0</v>
      </c>
      <c r="H157" s="17" t="n">
        <v>2.3</v>
      </c>
      <c r="I157" s="17" t="n">
        <v>3.4</v>
      </c>
    </row>
    <row r="158" customFormat="false" ht="12.75" hidden="false" customHeight="false" outlineLevel="0" collapsed="false">
      <c r="A158" s="22" t="s">
        <v>164</v>
      </c>
      <c r="B158" s="12"/>
      <c r="C158" s="23" t="n">
        <v>86.5</v>
      </c>
      <c r="D158" s="17" t="n">
        <v>76.8</v>
      </c>
      <c r="E158" s="24" t="n">
        <v>0</v>
      </c>
      <c r="F158" s="17" t="n">
        <v>6.4</v>
      </c>
      <c r="G158" s="17" t="n">
        <v>0</v>
      </c>
      <c r="H158" s="17" t="n">
        <v>3.3</v>
      </c>
      <c r="I158" s="17" t="n">
        <v>0</v>
      </c>
    </row>
    <row r="159" customFormat="false" ht="12.75" hidden="false" customHeight="false" outlineLevel="0" collapsed="false">
      <c r="A159" s="22" t="s">
        <v>165</v>
      </c>
      <c r="B159" s="12"/>
      <c r="C159" s="23" t="n">
        <v>99.1</v>
      </c>
      <c r="D159" s="17" t="n">
        <v>31</v>
      </c>
      <c r="E159" s="24" t="n">
        <v>21.3</v>
      </c>
      <c r="F159" s="17" t="n">
        <v>43.3</v>
      </c>
      <c r="G159" s="17" t="n">
        <v>0</v>
      </c>
      <c r="H159" s="17" t="n">
        <v>1.1</v>
      </c>
      <c r="I159" s="17" t="n">
        <v>2.4</v>
      </c>
    </row>
    <row r="160" customFormat="false" ht="12.75" hidden="false" customHeight="false" outlineLevel="0" collapsed="false">
      <c r="A160" s="22" t="s">
        <v>166</v>
      </c>
      <c r="B160" s="12"/>
      <c r="C160" s="23" t="n">
        <v>12.3</v>
      </c>
      <c r="D160" s="17" t="n">
        <v>10.9</v>
      </c>
      <c r="E160" s="24" t="n">
        <v>0</v>
      </c>
      <c r="F160" s="17" t="n">
        <v>0</v>
      </c>
      <c r="G160" s="17" t="n">
        <v>0</v>
      </c>
      <c r="H160" s="17" t="n">
        <v>1.4</v>
      </c>
      <c r="I160" s="17" t="n">
        <v>0</v>
      </c>
    </row>
    <row r="161" customFormat="false" ht="12.75" hidden="false" customHeight="false" outlineLevel="0" collapsed="false">
      <c r="A161" s="22" t="s">
        <v>167</v>
      </c>
      <c r="B161" s="12"/>
      <c r="C161" s="23" t="n">
        <v>126.4</v>
      </c>
      <c r="D161" s="17" t="n">
        <v>41.2</v>
      </c>
      <c r="E161" s="24" t="n">
        <v>2.6</v>
      </c>
      <c r="F161" s="17" t="n">
        <v>50.5</v>
      </c>
      <c r="G161" s="17" t="n">
        <v>0</v>
      </c>
      <c r="H161" s="17" t="n">
        <v>18.4</v>
      </c>
      <c r="I161" s="17" t="n">
        <v>13.7</v>
      </c>
    </row>
    <row r="162" customFormat="false" ht="12.75" hidden="false" customHeight="false" outlineLevel="0" collapsed="false">
      <c r="A162" s="22" t="s">
        <v>168</v>
      </c>
      <c r="B162" s="12"/>
      <c r="C162" s="23" t="n">
        <v>96.8</v>
      </c>
      <c r="D162" s="17" t="n">
        <v>33.3</v>
      </c>
      <c r="E162" s="24" t="n">
        <v>8.5</v>
      </c>
      <c r="F162" s="17" t="n">
        <v>41.1</v>
      </c>
      <c r="G162" s="17" t="n">
        <v>0</v>
      </c>
      <c r="H162" s="17" t="n">
        <v>5.6</v>
      </c>
      <c r="I162" s="17" t="n">
        <v>8.3</v>
      </c>
    </row>
    <row r="163" customFormat="false" ht="12.75" hidden="false" customHeight="false" outlineLevel="0" collapsed="false">
      <c r="A163" s="22" t="s">
        <v>169</v>
      </c>
      <c r="B163" s="12"/>
      <c r="C163" s="23" t="n">
        <v>86.5</v>
      </c>
      <c r="D163" s="17" t="n">
        <v>49.9</v>
      </c>
      <c r="E163" s="24" t="n">
        <v>5.4</v>
      </c>
      <c r="F163" s="17" t="n">
        <v>23</v>
      </c>
      <c r="G163" s="17" t="n">
        <v>0</v>
      </c>
      <c r="H163" s="17" t="n">
        <v>2.5</v>
      </c>
      <c r="I163" s="17" t="n">
        <v>5.7</v>
      </c>
    </row>
    <row r="164" customFormat="false" ht="12.75" hidden="false" customHeight="false" outlineLevel="0" collapsed="false">
      <c r="A164" s="22" t="s">
        <v>170</v>
      </c>
      <c r="B164" s="12"/>
      <c r="C164" s="23" t="n">
        <v>244.3</v>
      </c>
      <c r="D164" s="17" t="n">
        <v>97.2</v>
      </c>
      <c r="E164" s="24" t="n">
        <v>6.3</v>
      </c>
      <c r="F164" s="17" t="n">
        <v>136.2</v>
      </c>
      <c r="G164" s="17" t="n">
        <v>0</v>
      </c>
      <c r="H164" s="17" t="n">
        <v>1.8</v>
      </c>
      <c r="I164" s="17" t="n">
        <v>2.8</v>
      </c>
    </row>
    <row r="165" customFormat="false" ht="12.75" hidden="false" customHeight="false" outlineLevel="0" collapsed="false">
      <c r="A165" s="22" t="s">
        <v>171</v>
      </c>
      <c r="B165" s="12"/>
      <c r="C165" s="23" t="n">
        <v>242.9</v>
      </c>
      <c r="D165" s="17" t="n">
        <v>106.3</v>
      </c>
      <c r="E165" s="24" t="n">
        <v>7.2</v>
      </c>
      <c r="F165" s="17" t="n">
        <v>119</v>
      </c>
      <c r="G165" s="17" t="n">
        <v>0</v>
      </c>
      <c r="H165" s="17" t="n">
        <v>2.5</v>
      </c>
      <c r="I165" s="17" t="n">
        <v>7.9</v>
      </c>
    </row>
    <row r="166" customFormat="false" ht="12.75" hidden="false" customHeight="false" outlineLevel="0" collapsed="false">
      <c r="A166" s="22" t="s">
        <v>172</v>
      </c>
      <c r="B166" s="12"/>
      <c r="C166" s="23" t="n">
        <v>189.1</v>
      </c>
      <c r="D166" s="17" t="n">
        <v>114.4</v>
      </c>
      <c r="E166" s="24" t="n">
        <v>1.2</v>
      </c>
      <c r="F166" s="17" t="n">
        <v>69.9</v>
      </c>
      <c r="G166" s="17" t="n">
        <v>0</v>
      </c>
      <c r="H166" s="17" t="n">
        <v>3.5</v>
      </c>
      <c r="I166" s="17" t="n">
        <v>0.1</v>
      </c>
    </row>
    <row r="167" customFormat="false" ht="12.75" hidden="false" customHeight="false" outlineLevel="0" collapsed="false">
      <c r="A167" s="22" t="s">
        <v>173</v>
      </c>
      <c r="B167" s="12"/>
      <c r="C167" s="23" t="n">
        <v>71.8</v>
      </c>
      <c r="D167" s="17" t="n">
        <v>15.8</v>
      </c>
      <c r="E167" s="24" t="n">
        <v>6.6</v>
      </c>
      <c r="F167" s="17" t="n">
        <v>41.8</v>
      </c>
      <c r="G167" s="17" t="n">
        <v>0</v>
      </c>
      <c r="H167" s="17" t="n">
        <v>0.2</v>
      </c>
      <c r="I167" s="17" t="n">
        <v>7.4</v>
      </c>
    </row>
    <row r="168" customFormat="false" ht="12.75" hidden="false" customHeight="false" outlineLevel="0" collapsed="false">
      <c r="A168" s="22" t="s">
        <v>174</v>
      </c>
      <c r="B168" s="12"/>
      <c r="C168" s="23" t="n">
        <v>24.1</v>
      </c>
      <c r="D168" s="17" t="n">
        <v>10.7</v>
      </c>
      <c r="E168" s="24" t="n">
        <v>2.4</v>
      </c>
      <c r="F168" s="17" t="n">
        <v>9.7</v>
      </c>
      <c r="G168" s="17" t="n">
        <v>0</v>
      </c>
      <c r="H168" s="17" t="n">
        <v>0.1</v>
      </c>
      <c r="I168" s="17" t="n">
        <v>1.2</v>
      </c>
    </row>
    <row r="169" customFormat="false" ht="12.75" hidden="false" customHeight="false" outlineLevel="0" collapsed="false">
      <c r="A169" s="19" t="s">
        <v>175</v>
      </c>
      <c r="B169" s="14" t="n">
        <v>22</v>
      </c>
      <c r="C169" s="15" t="n">
        <f aca="false">SUM(C170:C191)</f>
        <v>2622.5</v>
      </c>
      <c r="D169" s="15" t="n">
        <f aca="false">SUM(D170:D191)</f>
        <v>1699.8</v>
      </c>
      <c r="E169" s="15" t="n">
        <f aca="false">SUM(E170:E191)</f>
        <v>48.9</v>
      </c>
      <c r="F169" s="15" t="n">
        <f aca="false">SUM(F170:F191)</f>
        <v>730.7</v>
      </c>
      <c r="G169" s="15" t="n">
        <f aca="false">SUM(G170:G191)</f>
        <v>39.2</v>
      </c>
      <c r="H169" s="15" t="n">
        <f aca="false">SUM(H170:H191)</f>
        <v>54.9</v>
      </c>
      <c r="I169" s="15" t="n">
        <f aca="false">SUM(I170:I191)</f>
        <v>49</v>
      </c>
    </row>
    <row r="170" customFormat="false" ht="12.75" hidden="false" customHeight="false" outlineLevel="0" collapsed="false">
      <c r="A170" s="22" t="s">
        <v>176</v>
      </c>
      <c r="B170" s="12"/>
      <c r="C170" s="23" t="n">
        <v>95.9</v>
      </c>
      <c r="D170" s="17" t="n">
        <v>46.6</v>
      </c>
      <c r="E170" s="24" t="n">
        <v>1.5</v>
      </c>
      <c r="F170" s="17" t="n">
        <v>45.7</v>
      </c>
      <c r="G170" s="17" t="n">
        <v>1.6</v>
      </c>
      <c r="H170" s="17" t="n">
        <v>0.5</v>
      </c>
      <c r="I170" s="17" t="n">
        <v>0</v>
      </c>
    </row>
    <row r="171" customFormat="false" ht="12.75" hidden="false" customHeight="false" outlineLevel="0" collapsed="false">
      <c r="A171" s="22" t="s">
        <v>177</v>
      </c>
      <c r="B171" s="12"/>
      <c r="C171" s="23" t="n">
        <v>252.1</v>
      </c>
      <c r="D171" s="17" t="n">
        <v>198.8</v>
      </c>
      <c r="E171" s="24" t="n">
        <v>0.7</v>
      </c>
      <c r="F171" s="17" t="n">
        <v>41</v>
      </c>
      <c r="G171" s="17" t="n">
        <v>4.6</v>
      </c>
      <c r="H171" s="17" t="n">
        <v>7</v>
      </c>
      <c r="I171" s="17" t="n">
        <v>0</v>
      </c>
    </row>
    <row r="172" customFormat="false" ht="12.75" hidden="false" customHeight="false" outlineLevel="0" collapsed="false">
      <c r="A172" s="22" t="s">
        <v>178</v>
      </c>
      <c r="B172" s="12"/>
      <c r="C172" s="23" t="n">
        <v>40.5</v>
      </c>
      <c r="D172" s="17" t="n">
        <v>33.7</v>
      </c>
      <c r="E172" s="24" t="n">
        <v>0</v>
      </c>
      <c r="F172" s="17" t="n">
        <v>0.3</v>
      </c>
      <c r="G172" s="17" t="n">
        <v>0</v>
      </c>
      <c r="H172" s="17" t="n">
        <v>6.5</v>
      </c>
      <c r="I172" s="17" t="n">
        <v>0</v>
      </c>
    </row>
    <row r="173" customFormat="false" ht="12.75" hidden="false" customHeight="false" outlineLevel="0" collapsed="false">
      <c r="A173" s="22" t="s">
        <v>179</v>
      </c>
      <c r="B173" s="12"/>
      <c r="C173" s="23" t="n">
        <v>130.5</v>
      </c>
      <c r="D173" s="17" t="n">
        <v>33.5</v>
      </c>
      <c r="E173" s="24" t="n">
        <v>4.6</v>
      </c>
      <c r="F173" s="17" t="n">
        <v>88.5</v>
      </c>
      <c r="G173" s="17" t="n">
        <v>0.3</v>
      </c>
      <c r="H173" s="17" t="n">
        <v>0.8</v>
      </c>
      <c r="I173" s="17" t="n">
        <v>2.8</v>
      </c>
    </row>
    <row r="174" customFormat="false" ht="12.75" hidden="false" customHeight="false" outlineLevel="0" collapsed="false">
      <c r="A174" s="22" t="s">
        <v>180</v>
      </c>
      <c r="B174" s="12"/>
      <c r="C174" s="23" t="n">
        <v>178.8</v>
      </c>
      <c r="D174" s="17" t="n">
        <v>125.4</v>
      </c>
      <c r="E174" s="24" t="n">
        <v>0</v>
      </c>
      <c r="F174" s="17" t="n">
        <v>47</v>
      </c>
      <c r="G174" s="17" t="n">
        <v>1.6</v>
      </c>
      <c r="H174" s="17" t="n">
        <v>3</v>
      </c>
      <c r="I174" s="17" t="n">
        <v>1.8</v>
      </c>
    </row>
    <row r="175" customFormat="false" ht="12.75" hidden="false" customHeight="false" outlineLevel="0" collapsed="false">
      <c r="A175" s="22" t="s">
        <v>181</v>
      </c>
      <c r="B175" s="12"/>
      <c r="C175" s="23" t="n">
        <v>59.9</v>
      </c>
      <c r="D175" s="17" t="n">
        <v>43</v>
      </c>
      <c r="E175" s="24" t="n">
        <v>0</v>
      </c>
      <c r="F175" s="17" t="n">
        <v>7.6</v>
      </c>
      <c r="G175" s="17" t="n">
        <v>0.2</v>
      </c>
      <c r="H175" s="17" t="n">
        <v>2.1</v>
      </c>
      <c r="I175" s="17" t="n">
        <v>7</v>
      </c>
    </row>
    <row r="176" customFormat="false" ht="12.75" hidden="false" customHeight="false" outlineLevel="0" collapsed="false">
      <c r="A176" s="22" t="s">
        <v>182</v>
      </c>
      <c r="B176" s="12"/>
      <c r="C176" s="23" t="n">
        <v>171.6</v>
      </c>
      <c r="D176" s="17" t="n">
        <v>133</v>
      </c>
      <c r="E176" s="24" t="n">
        <v>0</v>
      </c>
      <c r="F176" s="17" t="n">
        <v>21.4</v>
      </c>
      <c r="G176" s="17" t="n">
        <v>13.9</v>
      </c>
      <c r="H176" s="17" t="n">
        <v>1.8</v>
      </c>
      <c r="I176" s="17" t="n">
        <v>1.5</v>
      </c>
    </row>
    <row r="177" customFormat="false" ht="12.75" hidden="false" customHeight="false" outlineLevel="0" collapsed="false">
      <c r="A177" s="22" t="s">
        <v>183</v>
      </c>
      <c r="B177" s="12"/>
      <c r="C177" s="23" t="n">
        <v>71.8</v>
      </c>
      <c r="D177" s="17" t="n">
        <v>60.9</v>
      </c>
      <c r="E177" s="24" t="n">
        <v>0</v>
      </c>
      <c r="F177" s="17" t="n">
        <v>5.6</v>
      </c>
      <c r="G177" s="17" t="n">
        <v>0.8</v>
      </c>
      <c r="H177" s="17" t="n">
        <v>1.3</v>
      </c>
      <c r="I177" s="17" t="n">
        <v>3.2</v>
      </c>
    </row>
    <row r="178" customFormat="false" ht="12.75" hidden="false" customHeight="false" outlineLevel="0" collapsed="false">
      <c r="A178" s="22" t="s">
        <v>184</v>
      </c>
      <c r="B178" s="12"/>
      <c r="C178" s="23" t="n">
        <v>58.6</v>
      </c>
      <c r="D178" s="17" t="n">
        <v>53.8</v>
      </c>
      <c r="E178" s="24" t="n">
        <v>0</v>
      </c>
      <c r="F178" s="17" t="n">
        <v>1.4</v>
      </c>
      <c r="G178" s="17" t="n">
        <v>0.1</v>
      </c>
      <c r="H178" s="17" t="n">
        <v>2.7</v>
      </c>
      <c r="I178" s="17" t="n">
        <v>0.6</v>
      </c>
    </row>
    <row r="179" customFormat="false" ht="12.75" hidden="false" customHeight="false" outlineLevel="0" collapsed="false">
      <c r="A179" s="22" t="s">
        <v>185</v>
      </c>
      <c r="B179" s="12"/>
      <c r="C179" s="23" t="n">
        <v>187.8</v>
      </c>
      <c r="D179" s="17" t="n">
        <v>108</v>
      </c>
      <c r="E179" s="24" t="n">
        <v>0.3</v>
      </c>
      <c r="F179" s="17" t="n">
        <v>69.7</v>
      </c>
      <c r="G179" s="17" t="n">
        <v>3.2</v>
      </c>
      <c r="H179" s="17" t="n">
        <v>2.6</v>
      </c>
      <c r="I179" s="17" t="n">
        <v>4</v>
      </c>
    </row>
    <row r="180" customFormat="false" ht="12.75" hidden="false" customHeight="false" outlineLevel="0" collapsed="false">
      <c r="A180" s="22" t="s">
        <v>186</v>
      </c>
      <c r="B180" s="12"/>
      <c r="C180" s="23" t="n">
        <v>63.1</v>
      </c>
      <c r="D180" s="17" t="n">
        <v>49.4</v>
      </c>
      <c r="E180" s="24" t="n">
        <v>0</v>
      </c>
      <c r="F180" s="17" t="n">
        <v>12.4</v>
      </c>
      <c r="G180" s="17" t="n">
        <v>0</v>
      </c>
      <c r="H180" s="17" t="n">
        <v>1.3</v>
      </c>
      <c r="I180" s="17" t="n">
        <v>0</v>
      </c>
    </row>
    <row r="181" customFormat="false" ht="12.75" hidden="false" customHeight="false" outlineLevel="0" collapsed="false">
      <c r="A181" s="22" t="s">
        <v>187</v>
      </c>
      <c r="B181" s="12"/>
      <c r="C181" s="23" t="n">
        <v>49.8</v>
      </c>
      <c r="D181" s="17" t="n">
        <v>38.6</v>
      </c>
      <c r="E181" s="24" t="n">
        <v>0</v>
      </c>
      <c r="F181" s="17" t="n">
        <v>9.2</v>
      </c>
      <c r="G181" s="17" t="n">
        <v>0</v>
      </c>
      <c r="H181" s="17" t="n">
        <v>1.6</v>
      </c>
      <c r="I181" s="17" t="n">
        <v>0.4</v>
      </c>
    </row>
    <row r="182" customFormat="false" ht="12.75" hidden="false" customHeight="false" outlineLevel="0" collapsed="false">
      <c r="A182" s="22" t="s">
        <v>188</v>
      </c>
      <c r="B182" s="12"/>
      <c r="C182" s="23" t="n">
        <v>73.2</v>
      </c>
      <c r="D182" s="17" t="n">
        <v>21.7</v>
      </c>
      <c r="E182" s="24" t="n">
        <v>13.2</v>
      </c>
      <c r="F182" s="17" t="n">
        <v>31.6</v>
      </c>
      <c r="G182" s="17" t="n">
        <v>0</v>
      </c>
      <c r="H182" s="17" t="n">
        <v>0.2</v>
      </c>
      <c r="I182" s="17" t="n">
        <v>6.5</v>
      </c>
    </row>
    <row r="183" customFormat="false" ht="12.75" hidden="false" customHeight="false" outlineLevel="0" collapsed="false">
      <c r="A183" s="22" t="s">
        <v>189</v>
      </c>
      <c r="B183" s="12"/>
      <c r="C183" s="23" t="n">
        <v>119.6</v>
      </c>
      <c r="D183" s="17" t="n">
        <v>24.4</v>
      </c>
      <c r="E183" s="24" t="n">
        <v>17.3</v>
      </c>
      <c r="F183" s="17" t="n">
        <v>64.5</v>
      </c>
      <c r="G183" s="17" t="n">
        <v>0</v>
      </c>
      <c r="H183" s="17" t="n">
        <v>0.4</v>
      </c>
      <c r="I183" s="17" t="n">
        <v>13</v>
      </c>
    </row>
    <row r="184" customFormat="false" ht="12.75" hidden="false" customHeight="false" outlineLevel="0" collapsed="false">
      <c r="A184" s="22" t="s">
        <v>190</v>
      </c>
      <c r="B184" s="12"/>
      <c r="C184" s="23" t="n">
        <v>97.6</v>
      </c>
      <c r="D184" s="17" t="n">
        <v>80.6</v>
      </c>
      <c r="E184" s="24" t="n">
        <v>0</v>
      </c>
      <c r="F184" s="17" t="n">
        <v>9.1</v>
      </c>
      <c r="G184" s="17" t="n">
        <v>4.3</v>
      </c>
      <c r="H184" s="17" t="n">
        <v>3</v>
      </c>
      <c r="I184" s="17" t="n">
        <v>0.6</v>
      </c>
    </row>
    <row r="185" customFormat="false" ht="12.75" hidden="false" customHeight="false" outlineLevel="0" collapsed="false">
      <c r="A185" s="22" t="s">
        <v>191</v>
      </c>
      <c r="B185" s="12"/>
      <c r="C185" s="23" t="n">
        <v>149.2</v>
      </c>
      <c r="D185" s="17" t="n">
        <v>105</v>
      </c>
      <c r="E185" s="24" t="n">
        <v>0.1</v>
      </c>
      <c r="F185" s="17" t="n">
        <v>33.5</v>
      </c>
      <c r="G185" s="17" t="n">
        <v>5.8</v>
      </c>
      <c r="H185" s="17" t="n">
        <v>1.2</v>
      </c>
      <c r="I185" s="17" t="n">
        <v>3.6</v>
      </c>
    </row>
    <row r="186" customFormat="false" ht="12.75" hidden="false" customHeight="false" outlineLevel="0" collapsed="false">
      <c r="A186" s="22" t="s">
        <v>192</v>
      </c>
      <c r="B186" s="12"/>
      <c r="C186" s="23" t="n">
        <v>171.2</v>
      </c>
      <c r="D186" s="17" t="n">
        <v>148.9</v>
      </c>
      <c r="E186" s="24" t="n">
        <v>0</v>
      </c>
      <c r="F186" s="17" t="n">
        <v>9.4</v>
      </c>
      <c r="G186" s="17" t="n">
        <v>0.6</v>
      </c>
      <c r="H186" s="17" t="n">
        <v>11.2</v>
      </c>
      <c r="I186" s="17" t="n">
        <v>1.1</v>
      </c>
    </row>
    <row r="187" customFormat="false" ht="12.75" hidden="false" customHeight="false" outlineLevel="0" collapsed="false">
      <c r="A187" s="22" t="s">
        <v>193</v>
      </c>
      <c r="B187" s="12"/>
      <c r="C187" s="23" t="n">
        <v>194.6</v>
      </c>
      <c r="D187" s="17" t="n">
        <v>136.3</v>
      </c>
      <c r="E187" s="24" t="n">
        <v>0</v>
      </c>
      <c r="F187" s="17" t="n">
        <v>53</v>
      </c>
      <c r="G187" s="17" t="n">
        <v>1.4</v>
      </c>
      <c r="H187" s="17" t="n">
        <v>2.8</v>
      </c>
      <c r="I187" s="17" t="n">
        <v>1.1</v>
      </c>
    </row>
    <row r="188" customFormat="false" ht="12.75" hidden="false" customHeight="false" outlineLevel="0" collapsed="false">
      <c r="A188" s="22" t="s">
        <v>194</v>
      </c>
      <c r="B188" s="12"/>
      <c r="C188" s="23" t="n">
        <v>38.9</v>
      </c>
      <c r="D188" s="17" t="n">
        <v>32.3</v>
      </c>
      <c r="E188" s="24" t="n">
        <v>0</v>
      </c>
      <c r="F188" s="17" t="n">
        <v>4.6</v>
      </c>
      <c r="G188" s="17" t="n">
        <v>0.7</v>
      </c>
      <c r="H188" s="17" t="n">
        <v>1.3</v>
      </c>
      <c r="I188" s="17" t="n">
        <v>0</v>
      </c>
    </row>
    <row r="189" customFormat="false" ht="12.75" hidden="false" customHeight="false" outlineLevel="0" collapsed="false">
      <c r="A189" s="22" t="s">
        <v>195</v>
      </c>
      <c r="B189" s="12"/>
      <c r="C189" s="23" t="n">
        <v>89.5</v>
      </c>
      <c r="D189" s="17" t="n">
        <v>37.3</v>
      </c>
      <c r="E189" s="24" t="n">
        <v>11.2</v>
      </c>
      <c r="F189" s="17" t="n">
        <v>39</v>
      </c>
      <c r="G189" s="17" t="n">
        <v>0.1</v>
      </c>
      <c r="H189" s="17" t="n">
        <v>0.7</v>
      </c>
      <c r="I189" s="17" t="n">
        <v>1.2</v>
      </c>
    </row>
    <row r="190" customFormat="false" ht="12.75" hidden="false" customHeight="false" outlineLevel="0" collapsed="false">
      <c r="A190" s="22" t="s">
        <v>196</v>
      </c>
      <c r="B190" s="12"/>
      <c r="C190" s="23" t="n">
        <v>174.9</v>
      </c>
      <c r="D190" s="17" t="n">
        <v>70.5</v>
      </c>
      <c r="E190" s="24" t="n">
        <v>0</v>
      </c>
      <c r="F190" s="17" t="n">
        <v>103.2</v>
      </c>
      <c r="G190" s="17" t="n">
        <v>0</v>
      </c>
      <c r="H190" s="17" t="n">
        <v>1.2</v>
      </c>
      <c r="I190" s="17" t="n">
        <v>0</v>
      </c>
    </row>
    <row r="191" customFormat="false" ht="12.75" hidden="false" customHeight="false" outlineLevel="0" collapsed="false">
      <c r="A191" s="22" t="s">
        <v>197</v>
      </c>
      <c r="B191" s="12"/>
      <c r="C191" s="23" t="n">
        <v>153.4</v>
      </c>
      <c r="D191" s="17" t="n">
        <v>118.1</v>
      </c>
      <c r="E191" s="24" t="n">
        <v>0</v>
      </c>
      <c r="F191" s="17" t="n">
        <v>33</v>
      </c>
      <c r="G191" s="17" t="n">
        <v>0</v>
      </c>
      <c r="H191" s="17" t="n">
        <v>1.7</v>
      </c>
      <c r="I191" s="17" t="n">
        <v>0.6</v>
      </c>
    </row>
    <row r="192" customFormat="false" ht="12.75" hidden="false" customHeight="false" outlineLevel="0" collapsed="false">
      <c r="A192" s="19" t="s">
        <v>198</v>
      </c>
      <c r="B192" s="14" t="n">
        <v>29</v>
      </c>
      <c r="C192" s="15" t="n">
        <f aca="false">SUM(C193:C221)</f>
        <v>5423.01387550233</v>
      </c>
      <c r="D192" s="15" t="n">
        <f aca="false">SUM(D193:D221)</f>
        <v>1725.23472994367</v>
      </c>
      <c r="E192" s="15" t="n">
        <f aca="false">SUM(E193:E221)</f>
        <v>395.572772373264</v>
      </c>
      <c r="F192" s="15" t="n">
        <f aca="false">SUM(F193:F221)</f>
        <v>2765.10069948912</v>
      </c>
      <c r="G192" s="15" t="n">
        <f aca="false">SUM(G193:G221)</f>
        <v>278.693007249045</v>
      </c>
      <c r="H192" s="15" t="n">
        <f aca="false">SUM(H193:H221)</f>
        <v>36.1925206536005</v>
      </c>
      <c r="I192" s="15" t="n">
        <f aca="false">SUM(I193:I221)</f>
        <v>222.220145793627</v>
      </c>
    </row>
    <row r="193" customFormat="false" ht="12.75" hidden="false" customHeight="false" outlineLevel="0" collapsed="false">
      <c r="A193" s="22" t="s">
        <v>199</v>
      </c>
      <c r="B193" s="12"/>
      <c r="C193" s="23" t="n">
        <v>55.4379167031044</v>
      </c>
      <c r="D193" s="17" t="n">
        <v>37.8181852654283</v>
      </c>
      <c r="E193" s="24" t="n">
        <v>0.0412193270478</v>
      </c>
      <c r="F193" s="17" t="n">
        <v>13.2139868124876</v>
      </c>
      <c r="G193" s="17" t="n">
        <v>3.8679308673822</v>
      </c>
      <c r="H193" s="17" t="n">
        <v>0.4965944307585</v>
      </c>
      <c r="I193" s="17" t="n">
        <v>0</v>
      </c>
    </row>
    <row r="194" customFormat="false" ht="12.75" hidden="false" customHeight="false" outlineLevel="0" collapsed="false">
      <c r="A194" s="22" t="s">
        <v>200</v>
      </c>
      <c r="B194" s="12"/>
      <c r="C194" s="23" t="n">
        <v>162.283507867174</v>
      </c>
      <c r="D194" s="17" t="n">
        <v>101.140792621388</v>
      </c>
      <c r="E194" s="24" t="n">
        <v>0</v>
      </c>
      <c r="F194" s="17" t="n">
        <v>43.3808101706919</v>
      </c>
      <c r="G194" s="17" t="n">
        <v>7.510684657562</v>
      </c>
      <c r="H194" s="17" t="n">
        <v>8.4524590647574</v>
      </c>
      <c r="I194" s="17" t="n">
        <v>1.7987613527741</v>
      </c>
    </row>
    <row r="195" customFormat="false" ht="12.75" hidden="false" customHeight="false" outlineLevel="0" collapsed="false">
      <c r="A195" s="22" t="s">
        <v>201</v>
      </c>
      <c r="B195" s="12"/>
      <c r="C195" s="23" t="n">
        <v>113.195632771401</v>
      </c>
      <c r="D195" s="17" t="n">
        <v>65.981672233302</v>
      </c>
      <c r="E195" s="24" t="n">
        <v>4.6389877833046</v>
      </c>
      <c r="F195" s="17" t="n">
        <v>34.2300238940728</v>
      </c>
      <c r="G195" s="17" t="n">
        <v>5.0740689529845</v>
      </c>
      <c r="H195" s="17" t="n">
        <v>1.767047785124</v>
      </c>
      <c r="I195" s="17" t="n">
        <v>1.5038321226129</v>
      </c>
    </row>
    <row r="196" customFormat="false" ht="12.75" hidden="false" customHeight="false" outlineLevel="0" collapsed="false">
      <c r="A196" s="22" t="s">
        <v>202</v>
      </c>
      <c r="B196" s="12"/>
      <c r="C196" s="23" t="n">
        <v>149.189220421299</v>
      </c>
      <c r="D196" s="17" t="n">
        <v>34.0411209352719</v>
      </c>
      <c r="E196" s="24" t="n">
        <v>27.1475010831645</v>
      </c>
      <c r="F196" s="17" t="n">
        <v>52.9463790159868</v>
      </c>
      <c r="G196" s="17" t="n">
        <v>0</v>
      </c>
      <c r="H196" s="17" t="n">
        <v>1.1111481844318</v>
      </c>
      <c r="I196" s="17" t="n">
        <v>33.9430712024436</v>
      </c>
    </row>
    <row r="197" customFormat="false" ht="12.75" hidden="false" customHeight="false" outlineLevel="0" collapsed="false">
      <c r="A197" s="22" t="s">
        <v>203</v>
      </c>
      <c r="B197" s="12"/>
      <c r="C197" s="23" t="n">
        <v>396.985284518172</v>
      </c>
      <c r="D197" s="17" t="n">
        <v>87.4843624968367</v>
      </c>
      <c r="E197" s="24" t="n">
        <v>73.4318021427928</v>
      </c>
      <c r="F197" s="17" t="n">
        <v>219.042039231342</v>
      </c>
      <c r="G197" s="17" t="n">
        <v>6.7894326467241</v>
      </c>
      <c r="H197" s="17" t="n">
        <v>1.9016292759514</v>
      </c>
      <c r="I197" s="17" t="n">
        <v>8.3360187245247</v>
      </c>
    </row>
    <row r="198" customFormat="false" ht="12.75" hidden="false" customHeight="false" outlineLevel="0" collapsed="false">
      <c r="A198" s="22" t="s">
        <v>204</v>
      </c>
      <c r="B198" s="12"/>
      <c r="C198" s="23" t="n">
        <v>241.189308600395</v>
      </c>
      <c r="D198" s="17" t="n">
        <v>129.536923062196</v>
      </c>
      <c r="E198" s="24" t="n">
        <v>13.7157840647414</v>
      </c>
      <c r="F198" s="17" t="n">
        <v>75.4337760700624</v>
      </c>
      <c r="G198" s="17" t="n">
        <v>13.5756596326163</v>
      </c>
      <c r="H198" s="17" t="n">
        <v>2.3194434316036</v>
      </c>
      <c r="I198" s="17" t="n">
        <v>6.6077223391748</v>
      </c>
    </row>
    <row r="199" customFormat="false" ht="12.75" hidden="false" customHeight="false" outlineLevel="0" collapsed="false">
      <c r="A199" s="22" t="s">
        <v>205</v>
      </c>
      <c r="B199" s="12"/>
      <c r="C199" s="23" t="n">
        <v>256.230354499991</v>
      </c>
      <c r="D199" s="17" t="n">
        <v>27.3164832953443</v>
      </c>
      <c r="E199" s="24" t="n">
        <v>17.470772410666</v>
      </c>
      <c r="F199" s="17" t="n">
        <v>201.672860928038</v>
      </c>
      <c r="G199" s="17" t="n">
        <v>0</v>
      </c>
      <c r="H199" s="17" t="n">
        <v>0.1142710425129</v>
      </c>
      <c r="I199" s="17" t="n">
        <v>9.6559668234296</v>
      </c>
    </row>
    <row r="200" customFormat="false" ht="12.75" hidden="false" customHeight="false" outlineLevel="0" collapsed="false">
      <c r="A200" s="22" t="s">
        <v>206</v>
      </c>
      <c r="B200" s="12"/>
      <c r="C200" s="23" t="n">
        <v>99.969378644026</v>
      </c>
      <c r="D200" s="17" t="n">
        <v>33.6181726764834</v>
      </c>
      <c r="E200" s="24" t="n">
        <v>0</v>
      </c>
      <c r="F200" s="17" t="n">
        <v>56.6923755427323</v>
      </c>
      <c r="G200" s="17" t="n">
        <v>9.1186126118837</v>
      </c>
      <c r="H200" s="17" t="n">
        <v>0.5402178129266</v>
      </c>
      <c r="I200" s="17" t="n">
        <v>0</v>
      </c>
    </row>
    <row r="201" customFormat="false" ht="12.75" hidden="false" customHeight="false" outlineLevel="0" collapsed="false">
      <c r="A201" s="22" t="s">
        <v>207</v>
      </c>
      <c r="B201" s="12"/>
      <c r="C201" s="23" t="n">
        <v>344.777680474807</v>
      </c>
      <c r="D201" s="17" t="n">
        <v>87.9652221924438</v>
      </c>
      <c r="E201" s="24" t="n">
        <v>48.92616777673</v>
      </c>
      <c r="F201" s="17" t="n">
        <v>176.313323137706</v>
      </c>
      <c r="G201" s="17" t="n">
        <v>6.9902531306628</v>
      </c>
      <c r="H201" s="17" t="n">
        <v>1.4062062017501</v>
      </c>
      <c r="I201" s="17" t="n">
        <v>23.1765080355148</v>
      </c>
    </row>
    <row r="202" customFormat="false" ht="12.75" hidden="false" customHeight="false" outlineLevel="0" collapsed="false">
      <c r="A202" s="22" t="s">
        <v>208</v>
      </c>
      <c r="B202" s="12"/>
      <c r="C202" s="23" t="n">
        <v>334.791150630464</v>
      </c>
      <c r="D202" s="17" t="n">
        <v>76.339789533264</v>
      </c>
      <c r="E202" s="24" t="n">
        <v>15.2295686293874</v>
      </c>
      <c r="F202" s="17" t="n">
        <v>201.220016814481</v>
      </c>
      <c r="G202" s="17" t="n">
        <v>24.3527211812711</v>
      </c>
      <c r="H202" s="17" t="n">
        <v>1.8616714018492</v>
      </c>
      <c r="I202" s="17" t="n">
        <v>15.7873830702116</v>
      </c>
    </row>
    <row r="203" customFormat="false" ht="12.75" hidden="false" customHeight="false" outlineLevel="0" collapsed="false">
      <c r="A203" s="22" t="s">
        <v>209</v>
      </c>
      <c r="B203" s="12"/>
      <c r="C203" s="23" t="n">
        <v>75.1843577109405</v>
      </c>
      <c r="D203" s="17" t="n">
        <v>44.2419176243807</v>
      </c>
      <c r="E203" s="24" t="n">
        <v>0</v>
      </c>
      <c r="F203" s="17" t="n">
        <v>13.4220427775012</v>
      </c>
      <c r="G203" s="17" t="n">
        <v>17.5203973090586</v>
      </c>
      <c r="H203" s="17" t="n">
        <v>0</v>
      </c>
      <c r="I203" s="17" t="n">
        <v>0</v>
      </c>
    </row>
    <row r="204" customFormat="false" ht="12.75" hidden="false" customHeight="false" outlineLevel="0" collapsed="false">
      <c r="A204" s="22" t="s">
        <v>210</v>
      </c>
      <c r="B204" s="12"/>
      <c r="C204" s="23" t="n">
        <v>586.942158445371</v>
      </c>
      <c r="D204" s="17" t="n">
        <v>74.2236698068555</v>
      </c>
      <c r="E204" s="24" t="n">
        <v>45.0637482755045</v>
      </c>
      <c r="F204" s="17" t="n">
        <v>411.927089184777</v>
      </c>
      <c r="G204" s="17" t="n">
        <v>32.6609178368487</v>
      </c>
      <c r="H204" s="17" t="n">
        <v>0.5068968097559</v>
      </c>
      <c r="I204" s="17" t="n">
        <v>22.5598365316291</v>
      </c>
    </row>
    <row r="205" customFormat="false" ht="12.75" hidden="false" customHeight="false" outlineLevel="0" collapsed="false">
      <c r="A205" s="22" t="s">
        <v>211</v>
      </c>
      <c r="B205" s="12"/>
      <c r="C205" s="23" t="n">
        <v>205.543097953595</v>
      </c>
      <c r="D205" s="17" t="n">
        <v>59.06114240021</v>
      </c>
      <c r="E205" s="24" t="n">
        <v>40.0863258489663</v>
      </c>
      <c r="F205" s="17" t="n">
        <v>86.3477765715034</v>
      </c>
      <c r="G205" s="17" t="n">
        <v>7.8038104624203</v>
      </c>
      <c r="H205" s="17" t="n">
        <v>0.6802401569314</v>
      </c>
      <c r="I205" s="17" t="n">
        <v>11.563802513564</v>
      </c>
    </row>
    <row r="206" customFormat="false" ht="12.75" hidden="false" customHeight="false" outlineLevel="0" collapsed="false">
      <c r="A206" s="22" t="s">
        <v>212</v>
      </c>
      <c r="B206" s="12"/>
      <c r="C206" s="23" t="n">
        <v>151.392211653076</v>
      </c>
      <c r="D206" s="17" t="n">
        <v>54.0431198891016</v>
      </c>
      <c r="E206" s="24" t="n">
        <v>3.0430853484036</v>
      </c>
      <c r="F206" s="17" t="n">
        <v>67.8177281317902</v>
      </c>
      <c r="G206" s="17" t="n">
        <v>26.2913877158584</v>
      </c>
      <c r="H206" s="17" t="n">
        <v>0.1968905679217</v>
      </c>
      <c r="I206" s="17" t="n">
        <v>0</v>
      </c>
    </row>
    <row r="207" customFormat="false" ht="12.75" hidden="false" customHeight="false" outlineLevel="0" collapsed="false">
      <c r="A207" s="22" t="s">
        <v>213</v>
      </c>
      <c r="B207" s="12"/>
      <c r="C207" s="23" t="n">
        <v>213.555630133117</v>
      </c>
      <c r="D207" s="17" t="n">
        <v>92.4610335324383</v>
      </c>
      <c r="E207" s="24" t="n">
        <v>5.2168539218635</v>
      </c>
      <c r="F207" s="17" t="n">
        <v>96.627641805646</v>
      </c>
      <c r="G207" s="17" t="n">
        <v>2.9680307612656</v>
      </c>
      <c r="H207" s="17" t="n">
        <v>1.6973168771105</v>
      </c>
      <c r="I207" s="17" t="n">
        <v>14.5847532347934</v>
      </c>
    </row>
    <row r="208" customFormat="false" ht="12.75" hidden="false" customHeight="false" outlineLevel="0" collapsed="false">
      <c r="A208" s="22" t="s">
        <v>214</v>
      </c>
      <c r="B208" s="12"/>
      <c r="C208" s="23" t="n">
        <v>107.400222307841</v>
      </c>
      <c r="D208" s="17" t="n">
        <v>29.8544817219364</v>
      </c>
      <c r="E208" s="24" t="n">
        <v>0.1232170150554</v>
      </c>
      <c r="F208" s="17" t="n">
        <v>77.0500986180749</v>
      </c>
      <c r="G208" s="17" t="n">
        <v>0.0197181083443</v>
      </c>
      <c r="H208" s="17" t="n">
        <v>0.3527068444297</v>
      </c>
      <c r="I208" s="17" t="n">
        <v>0</v>
      </c>
    </row>
    <row r="209" customFormat="false" ht="12.75" hidden="false" customHeight="false" outlineLevel="0" collapsed="false">
      <c r="A209" s="22" t="s">
        <v>215</v>
      </c>
      <c r="B209" s="12"/>
      <c r="C209" s="23" t="n">
        <v>259.221411769079</v>
      </c>
      <c r="D209" s="17" t="n">
        <v>111.098463626708</v>
      </c>
      <c r="E209" s="24" t="n">
        <v>18.6230549749973</v>
      </c>
      <c r="F209" s="17" t="n">
        <v>94.9409305038381</v>
      </c>
      <c r="G209" s="17" t="n">
        <v>21.9014681079664</v>
      </c>
      <c r="H209" s="17" t="n">
        <v>4.0822303532532</v>
      </c>
      <c r="I209" s="17" t="n">
        <v>8.5752642023154</v>
      </c>
    </row>
    <row r="210" customFormat="false" ht="12.75" hidden="false" customHeight="false" outlineLevel="0" collapsed="false">
      <c r="A210" s="22" t="s">
        <v>216</v>
      </c>
      <c r="B210" s="12"/>
      <c r="C210" s="23" t="n">
        <v>160.510489962421</v>
      </c>
      <c r="D210" s="17" t="n">
        <v>41.8257775431317</v>
      </c>
      <c r="E210" s="24" t="n">
        <v>12.7076637610894</v>
      </c>
      <c r="F210" s="17" t="n">
        <v>97.1544313359674</v>
      </c>
      <c r="G210" s="17" t="n">
        <v>1.8706161508032</v>
      </c>
      <c r="H210" s="17" t="n">
        <v>0.9412109048659</v>
      </c>
      <c r="I210" s="17" t="n">
        <v>6.0107902665632</v>
      </c>
    </row>
    <row r="211" customFormat="false" ht="12.75" hidden="false" customHeight="false" outlineLevel="0" collapsed="false">
      <c r="A211" s="22" t="s">
        <v>217</v>
      </c>
      <c r="B211" s="12"/>
      <c r="C211" s="23" t="n">
        <v>60.2082736562497</v>
      </c>
      <c r="D211" s="17" t="n">
        <v>36.0179562589566</v>
      </c>
      <c r="E211" s="24" t="n">
        <v>1.1989340839386</v>
      </c>
      <c r="F211" s="17" t="n">
        <v>16.6780713439327</v>
      </c>
      <c r="G211" s="17" t="n">
        <v>3.1828171239745</v>
      </c>
      <c r="H211" s="17" t="n">
        <v>1.5965694448925</v>
      </c>
      <c r="I211" s="17" t="n">
        <v>1.5339254005548</v>
      </c>
    </row>
    <row r="212" customFormat="false" ht="12.75" hidden="false" customHeight="false" outlineLevel="0" collapsed="false">
      <c r="A212" s="22" t="s">
        <v>218</v>
      </c>
      <c r="B212" s="12"/>
      <c r="C212" s="23" t="n">
        <v>265.845611008767</v>
      </c>
      <c r="D212" s="17" t="n">
        <v>180.526798469323</v>
      </c>
      <c r="E212" s="24" t="n">
        <v>12.7655180584874</v>
      </c>
      <c r="F212" s="17" t="n">
        <v>46.0123784227241</v>
      </c>
      <c r="G212" s="17" t="n">
        <v>19.4525293233742</v>
      </c>
      <c r="H212" s="17" t="n">
        <v>1.7589481494554</v>
      </c>
      <c r="I212" s="17" t="n">
        <v>5.3294385854026</v>
      </c>
    </row>
    <row r="213" customFormat="false" ht="12.75" hidden="false" customHeight="false" outlineLevel="0" collapsed="false">
      <c r="A213" s="22" t="s">
        <v>219</v>
      </c>
      <c r="B213" s="12"/>
      <c r="C213" s="23" t="n">
        <v>106.756796210923</v>
      </c>
      <c r="D213" s="17" t="n">
        <v>20.8171861418501</v>
      </c>
      <c r="E213" s="24" t="n">
        <v>0</v>
      </c>
      <c r="F213" s="17" t="n">
        <v>80.1297254289314</v>
      </c>
      <c r="G213" s="17" t="n">
        <v>0.2010496479567</v>
      </c>
      <c r="H213" s="17" t="n">
        <v>0</v>
      </c>
      <c r="I213" s="17" t="n">
        <v>5.6088349921851</v>
      </c>
    </row>
    <row r="214" customFormat="false" ht="12.75" hidden="false" customHeight="false" outlineLevel="0" collapsed="false">
      <c r="A214" s="22" t="s">
        <v>220</v>
      </c>
      <c r="B214" s="12"/>
      <c r="C214" s="23" t="n">
        <v>134.030310142972</v>
      </c>
      <c r="D214" s="17" t="n">
        <v>34.6112177194325</v>
      </c>
      <c r="E214" s="24" t="n">
        <v>0.149006884944</v>
      </c>
      <c r="F214" s="17" t="n">
        <v>64.8224610444102</v>
      </c>
      <c r="G214" s="17" t="n">
        <v>23.7874759034282</v>
      </c>
      <c r="H214" s="17" t="n">
        <v>0.1080751993505</v>
      </c>
      <c r="I214" s="17" t="n">
        <v>10.5520733914066</v>
      </c>
    </row>
    <row r="215" customFormat="false" ht="12.75" hidden="false" customHeight="false" outlineLevel="0" collapsed="false">
      <c r="A215" s="22" t="s">
        <v>221</v>
      </c>
      <c r="B215" s="12"/>
      <c r="C215" s="23" t="n">
        <v>232.238468109367</v>
      </c>
      <c r="D215" s="17" t="n">
        <v>50.2143455165196</v>
      </c>
      <c r="E215" s="24" t="n">
        <v>0</v>
      </c>
      <c r="F215" s="17" t="n">
        <v>161.055716945946</v>
      </c>
      <c r="G215" s="17" t="n">
        <v>17.5251736594534</v>
      </c>
      <c r="H215" s="17" t="n">
        <v>0.8226324620755</v>
      </c>
      <c r="I215" s="17" t="n">
        <v>2.6205995253733</v>
      </c>
    </row>
    <row r="216" customFormat="false" ht="12.75" hidden="false" customHeight="false" outlineLevel="0" collapsed="false">
      <c r="A216" s="22" t="s">
        <v>222</v>
      </c>
      <c r="B216" s="12"/>
      <c r="C216" s="23" t="n">
        <v>168.853696960946</v>
      </c>
      <c r="D216" s="17" t="n">
        <v>24.0699131193883</v>
      </c>
      <c r="E216" s="24" t="n">
        <v>14.4351418194668</v>
      </c>
      <c r="F216" s="17" t="n">
        <v>116.541171496304</v>
      </c>
      <c r="G216" s="17" t="n">
        <v>1.6928264462844</v>
      </c>
      <c r="H216" s="17" t="n">
        <v>0.3536314628701</v>
      </c>
      <c r="I216" s="17" t="n">
        <v>11.7610126166327</v>
      </c>
    </row>
    <row r="217" customFormat="false" ht="12.75" hidden="false" customHeight="false" outlineLevel="0" collapsed="false">
      <c r="A217" s="22" t="s">
        <v>223</v>
      </c>
      <c r="B217" s="12"/>
      <c r="C217" s="23" t="n">
        <v>124.542454789053</v>
      </c>
      <c r="D217" s="17" t="n">
        <v>18.6106235960055</v>
      </c>
      <c r="E217" s="24" t="n">
        <v>6.5957871335507</v>
      </c>
      <c r="F217" s="17" t="n">
        <v>91.3021583477961</v>
      </c>
      <c r="G217" s="17" t="n">
        <v>1.8837017728439</v>
      </c>
      <c r="H217" s="17" t="n">
        <v>0</v>
      </c>
      <c r="I217" s="17" t="n">
        <v>6.1501839388564</v>
      </c>
    </row>
    <row r="218" customFormat="false" ht="12.75" hidden="false" customHeight="false" outlineLevel="0" collapsed="false">
      <c r="A218" s="22" t="s">
        <v>224</v>
      </c>
      <c r="B218" s="12"/>
      <c r="C218" s="23" t="n">
        <v>155.046647144548</v>
      </c>
      <c r="D218" s="17" t="n">
        <v>65.0717772844804</v>
      </c>
      <c r="E218" s="24" t="n">
        <v>13.9810400231087</v>
      </c>
      <c r="F218" s="17" t="n">
        <v>58.0493018091606</v>
      </c>
      <c r="G218" s="17" t="n">
        <v>7.3828097634043</v>
      </c>
      <c r="H218" s="17" t="n">
        <v>1.7550480530104</v>
      </c>
      <c r="I218" s="17" t="n">
        <v>8.8066702113833</v>
      </c>
    </row>
    <row r="219" customFormat="false" ht="12.75" hidden="false" customHeight="false" outlineLevel="0" collapsed="false">
      <c r="A219" s="22" t="s">
        <v>225</v>
      </c>
      <c r="B219" s="12"/>
      <c r="C219" s="23" t="n">
        <v>96.5460840659389</v>
      </c>
      <c r="D219" s="17" t="n">
        <v>47.4380434590367</v>
      </c>
      <c r="E219" s="24" t="n">
        <v>1.7451921982622</v>
      </c>
      <c r="F219" s="17" t="n">
        <v>34.3471150098046</v>
      </c>
      <c r="G219" s="17" t="n">
        <v>11.9843876898581</v>
      </c>
      <c r="H219" s="17" t="n">
        <v>0.6986643798898</v>
      </c>
      <c r="I219" s="17" t="n">
        <v>0.3326813290875</v>
      </c>
    </row>
    <row r="220" customFormat="false" ht="12.75" hidden="false" customHeight="false" outlineLevel="0" collapsed="false">
      <c r="A220" s="22" t="s">
        <v>226</v>
      </c>
      <c r="B220" s="12"/>
      <c r="C220" s="23" t="n">
        <v>114.582512782994</v>
      </c>
      <c r="D220" s="17" t="n">
        <v>44.485974524779</v>
      </c>
      <c r="E220" s="24" t="n">
        <v>11.6221879934783</v>
      </c>
      <c r="F220" s="17" t="n">
        <v>52.5038489159248</v>
      </c>
      <c r="G220" s="17" t="n">
        <v>3.2845257848151</v>
      </c>
      <c r="H220" s="17" t="n">
        <v>0.2411326987965</v>
      </c>
      <c r="I220" s="17" t="n">
        <v>2.4448428652007</v>
      </c>
    </row>
    <row r="221" customFormat="false" ht="12.75" hidden="false" customHeight="false" outlineLevel="0" collapsed="false">
      <c r="A221" s="22" t="s">
        <v>227</v>
      </c>
      <c r="B221" s="12"/>
      <c r="C221" s="23" t="n">
        <v>50.5640055642983</v>
      </c>
      <c r="D221" s="17" t="n">
        <v>15.318563397178</v>
      </c>
      <c r="E221" s="24" t="n">
        <v>7.6142118143125</v>
      </c>
      <c r="F221" s="17" t="n">
        <v>24.2254201774892</v>
      </c>
      <c r="G221" s="17" t="n">
        <v>0</v>
      </c>
      <c r="H221" s="17" t="n">
        <v>0.429637657326</v>
      </c>
      <c r="I221" s="17" t="n">
        <v>2.9761725179926</v>
      </c>
    </row>
    <row r="222" customFormat="false" ht="12.75" hidden="false" customHeight="false" outlineLevel="0" collapsed="false">
      <c r="A222" s="22"/>
      <c r="B222" s="12"/>
      <c r="C222" s="23"/>
      <c r="D222" s="17"/>
      <c r="E222" s="24"/>
      <c r="F222" s="17"/>
      <c r="G222" s="17"/>
      <c r="H222" s="17"/>
      <c r="I222" s="17"/>
    </row>
    <row r="223" customFormat="false" ht="25.5" hidden="false" customHeight="false" outlineLevel="0" collapsed="false">
      <c r="A223" s="25" t="s">
        <v>228</v>
      </c>
      <c r="B223" s="14" t="n">
        <v>95</v>
      </c>
      <c r="C223" s="15" t="n">
        <f aca="false">SUM(C224,C245,C273,C285,C311)</f>
        <v>15554.2454963775</v>
      </c>
      <c r="D223" s="15" t="n">
        <f aca="false">SUM(D224,D245,D273,D285,D311)</f>
        <v>5066.04719468219</v>
      </c>
      <c r="E223" s="15" t="n">
        <f aca="false">SUM(E224,E245,E273,E285,E311)</f>
        <v>1265.13399906288</v>
      </c>
      <c r="F223" s="15" t="n">
        <f aca="false">SUM(F224,F245,F273,F285,F311)</f>
        <v>8442.23760078181</v>
      </c>
      <c r="G223" s="15" t="n">
        <f aca="false">SUM(G224,G245,G273,G285,G311)</f>
        <v>141.238130820283</v>
      </c>
      <c r="H223" s="15" t="n">
        <f aca="false">SUM(H224,H245,H273,H285,H311)</f>
        <v>127.421164202754</v>
      </c>
      <c r="I223" s="15" t="n">
        <f aca="false">SUM(I224,I245,I273,I285,I311)</f>
        <v>512.167406827596</v>
      </c>
    </row>
    <row r="224" customFormat="false" ht="12.75" hidden="false" customHeight="false" outlineLevel="0" collapsed="false">
      <c r="A224" s="19" t="s">
        <v>229</v>
      </c>
      <c r="B224" s="14" t="n">
        <v>20</v>
      </c>
      <c r="C224" s="15" t="n">
        <f aca="false">SUM(C225:C244)</f>
        <v>2953.25134900191</v>
      </c>
      <c r="D224" s="15" t="n">
        <f aca="false">SUM(D225:D244)</f>
        <v>1303.99139034323</v>
      </c>
      <c r="E224" s="15" t="n">
        <f aca="false">SUM(E225:E244)</f>
        <v>298.746667315047</v>
      </c>
      <c r="F224" s="15" t="n">
        <f aca="false">SUM(F225:F244)</f>
        <v>1256.29493043083</v>
      </c>
      <c r="G224" s="15" t="n">
        <f aca="false">SUM(G225:G244)</f>
        <v>27.4235541500459</v>
      </c>
      <c r="H224" s="15" t="n">
        <f aca="false">SUM(H225:H244)</f>
        <v>31.3550015990072</v>
      </c>
      <c r="I224" s="15" t="n">
        <f aca="false">SUM(I225:I244)</f>
        <v>35.4398051637431</v>
      </c>
    </row>
    <row r="225" customFormat="false" ht="12.75" hidden="false" customHeight="false" outlineLevel="0" collapsed="false">
      <c r="A225" s="22" t="s">
        <v>230</v>
      </c>
      <c r="B225" s="12"/>
      <c r="C225" s="23" t="n">
        <v>187.625550050128</v>
      </c>
      <c r="D225" s="17" t="n">
        <v>79.7785626824225</v>
      </c>
      <c r="E225" s="24" t="n">
        <v>7.7782983207115</v>
      </c>
      <c r="F225" s="17" t="n">
        <v>87.3420722913196</v>
      </c>
      <c r="G225" s="17" t="n">
        <v>9.350548351685</v>
      </c>
      <c r="H225" s="17" t="n">
        <v>2.314410762686</v>
      </c>
      <c r="I225" s="17" t="n">
        <v>1.061657641303</v>
      </c>
    </row>
    <row r="226" customFormat="false" ht="12.75" hidden="false" customHeight="false" outlineLevel="0" collapsed="false">
      <c r="A226" s="22" t="s">
        <v>231</v>
      </c>
      <c r="B226" s="12"/>
      <c r="C226" s="23" t="n">
        <v>149.962901687495</v>
      </c>
      <c r="D226" s="17" t="n">
        <v>99.3360153895881</v>
      </c>
      <c r="E226" s="24" t="n">
        <v>6.2097960881357</v>
      </c>
      <c r="F226" s="17" t="n">
        <v>42.2238059029073</v>
      </c>
      <c r="G226" s="17" t="n">
        <v>1.1791002509302</v>
      </c>
      <c r="H226" s="17" t="n">
        <v>0.4324209984861</v>
      </c>
      <c r="I226" s="17" t="n">
        <v>0.581763057448</v>
      </c>
    </row>
    <row r="227" customFormat="false" ht="12.75" hidden="false" customHeight="false" outlineLevel="0" collapsed="false">
      <c r="A227" s="22" t="s">
        <v>232</v>
      </c>
      <c r="B227" s="12"/>
      <c r="C227" s="23" t="n">
        <v>94.4972044374717</v>
      </c>
      <c r="D227" s="17" t="n">
        <v>34.9811784705778</v>
      </c>
      <c r="E227" s="24" t="n">
        <v>15.4792491895677</v>
      </c>
      <c r="F227" s="17" t="n">
        <v>43.3691126619956</v>
      </c>
      <c r="G227" s="17" t="n">
        <v>0.0057870609771</v>
      </c>
      <c r="H227" s="17" t="n">
        <v>0.6618770543535</v>
      </c>
      <c r="I227" s="17" t="n">
        <v>0</v>
      </c>
    </row>
    <row r="228" customFormat="false" ht="12.75" hidden="false" customHeight="false" outlineLevel="0" collapsed="false">
      <c r="A228" s="22" t="s">
        <v>233</v>
      </c>
      <c r="B228" s="12"/>
      <c r="C228" s="23" t="n">
        <v>222.074144999993</v>
      </c>
      <c r="D228" s="17" t="n">
        <v>58.3561825738435</v>
      </c>
      <c r="E228" s="24" t="n">
        <v>14.7595919480436</v>
      </c>
      <c r="F228" s="17" t="n">
        <v>147.905612159945</v>
      </c>
      <c r="G228" s="17" t="n">
        <v>0</v>
      </c>
      <c r="H228" s="17" t="n">
        <v>0.4826942260507</v>
      </c>
      <c r="I228" s="17" t="n">
        <v>0.57006409211</v>
      </c>
    </row>
    <row r="229" customFormat="false" ht="12.75" hidden="false" customHeight="false" outlineLevel="0" collapsed="false">
      <c r="A229" s="22" t="s">
        <v>234</v>
      </c>
      <c r="B229" s="12"/>
      <c r="C229" s="23" t="n">
        <v>131.884504931875</v>
      </c>
      <c r="D229" s="17" t="n">
        <v>25.7440155866096</v>
      </c>
      <c r="E229" s="24" t="n">
        <v>9.4052383326661</v>
      </c>
      <c r="F229" s="17" t="n">
        <v>91.4926558850197</v>
      </c>
      <c r="G229" s="17" t="n">
        <v>0</v>
      </c>
      <c r="H229" s="17" t="n">
        <v>1.9296829007254</v>
      </c>
      <c r="I229" s="17" t="n">
        <v>3.3129122268537</v>
      </c>
    </row>
    <row r="230" customFormat="false" ht="12.75" hidden="false" customHeight="false" outlineLevel="0" collapsed="false">
      <c r="A230" s="22" t="s">
        <v>235</v>
      </c>
      <c r="B230" s="12"/>
      <c r="C230" s="23" t="n">
        <v>108.487134726563</v>
      </c>
      <c r="D230" s="17" t="n">
        <v>79.4547280734004</v>
      </c>
      <c r="E230" s="24" t="n">
        <v>1.6562303285461</v>
      </c>
      <c r="F230" s="17" t="n">
        <v>25.726813768491</v>
      </c>
      <c r="G230" s="17" t="n">
        <v>0.1497587027602</v>
      </c>
      <c r="H230" s="17" t="n">
        <v>1.4996038533649</v>
      </c>
      <c r="I230" s="17" t="n">
        <v>0</v>
      </c>
    </row>
    <row r="231" customFormat="false" ht="12.75" hidden="false" customHeight="false" outlineLevel="0" collapsed="false">
      <c r="A231" s="22" t="s">
        <v>236</v>
      </c>
      <c r="B231" s="12"/>
      <c r="C231" s="23" t="n">
        <v>321.822725554645</v>
      </c>
      <c r="D231" s="17" t="n">
        <v>200.118012030675</v>
      </c>
      <c r="E231" s="24" t="n">
        <v>26.8851408175002</v>
      </c>
      <c r="F231" s="17" t="n">
        <v>79.1719917787678</v>
      </c>
      <c r="G231" s="17" t="n">
        <v>11.0632353691819</v>
      </c>
      <c r="H231" s="17" t="n">
        <v>3.1743286105214</v>
      </c>
      <c r="I231" s="17" t="n">
        <v>1.4100169479988</v>
      </c>
    </row>
    <row r="232" customFormat="false" ht="12.75" hidden="false" customHeight="false" outlineLevel="0" collapsed="false">
      <c r="A232" s="22" t="s">
        <v>237</v>
      </c>
      <c r="B232" s="12"/>
      <c r="C232" s="23" t="n">
        <v>245.631241997676</v>
      </c>
      <c r="D232" s="17" t="n">
        <v>49.0709736273544</v>
      </c>
      <c r="E232" s="24" t="n">
        <v>61.0565479982475</v>
      </c>
      <c r="F232" s="17" t="n">
        <v>121.094870878922</v>
      </c>
      <c r="G232" s="17" t="n">
        <v>0.1000994191061</v>
      </c>
      <c r="H232" s="17" t="n">
        <v>0.9603024374868</v>
      </c>
      <c r="I232" s="17" t="n">
        <v>13.3484476365595</v>
      </c>
    </row>
    <row r="233" customFormat="false" ht="12.75" hidden="false" customHeight="false" outlineLevel="0" collapsed="false">
      <c r="A233" s="22" t="s">
        <v>238</v>
      </c>
      <c r="B233" s="12"/>
      <c r="C233" s="23" t="n">
        <v>143.380876570842</v>
      </c>
      <c r="D233" s="17" t="n">
        <v>52.5937621902608</v>
      </c>
      <c r="E233" s="24" t="n">
        <v>10.5832757455241</v>
      </c>
      <c r="F233" s="17" t="n">
        <v>72.087062214608</v>
      </c>
      <c r="G233" s="17" t="n">
        <v>0.1440619139092</v>
      </c>
      <c r="H233" s="17" t="n">
        <v>0.7794707935476</v>
      </c>
      <c r="I233" s="17" t="n">
        <v>7.1932437129918</v>
      </c>
    </row>
    <row r="234" customFormat="false" ht="12.75" hidden="false" customHeight="false" outlineLevel="0" collapsed="false">
      <c r="A234" s="22" t="s">
        <v>239</v>
      </c>
      <c r="B234" s="12"/>
      <c r="C234" s="23" t="n">
        <v>211.203501617611</v>
      </c>
      <c r="D234" s="17" t="n">
        <v>63.9223301857247</v>
      </c>
      <c r="E234" s="24" t="n">
        <v>18.3522343570442</v>
      </c>
      <c r="F234" s="17" t="n">
        <v>121.548642122353</v>
      </c>
      <c r="G234" s="17" t="n">
        <v>0.1631693926783</v>
      </c>
      <c r="H234" s="17" t="n">
        <v>2.8079346340614</v>
      </c>
      <c r="I234" s="17" t="n">
        <v>4.4091909257501</v>
      </c>
    </row>
    <row r="235" customFormat="false" ht="12.75" hidden="false" customHeight="false" outlineLevel="0" collapsed="false">
      <c r="A235" s="22" t="s">
        <v>240</v>
      </c>
      <c r="B235" s="12"/>
      <c r="C235" s="23" t="n">
        <v>77.1803318379974</v>
      </c>
      <c r="D235" s="17" t="n">
        <v>57.8284868565776</v>
      </c>
      <c r="E235" s="24" t="n">
        <v>4.2232624427842</v>
      </c>
      <c r="F235" s="17" t="n">
        <v>12.7477615814033</v>
      </c>
      <c r="G235" s="17" t="n">
        <v>0</v>
      </c>
      <c r="H235" s="17" t="n">
        <v>2.2617859226645</v>
      </c>
      <c r="I235" s="17" t="n">
        <v>0.1190350345678</v>
      </c>
    </row>
    <row r="236" customFormat="false" ht="12.75" hidden="false" customHeight="false" outlineLevel="0" collapsed="false">
      <c r="A236" s="22" t="s">
        <v>241</v>
      </c>
      <c r="B236" s="12"/>
      <c r="C236" s="23" t="n">
        <v>230.610656087594</v>
      </c>
      <c r="D236" s="17" t="n">
        <v>145.604287160486</v>
      </c>
      <c r="E236" s="24" t="n">
        <v>26.105267328664</v>
      </c>
      <c r="F236" s="17" t="n">
        <v>55.6253934607522</v>
      </c>
      <c r="G236" s="17" t="n">
        <v>0.6952010695486</v>
      </c>
      <c r="H236" s="17" t="n">
        <v>2.5805070681432</v>
      </c>
      <c r="I236" s="17" t="n">
        <v>0</v>
      </c>
    </row>
    <row r="237" customFormat="false" ht="12.75" hidden="false" customHeight="false" outlineLevel="0" collapsed="false">
      <c r="A237" s="22" t="s">
        <v>242</v>
      </c>
      <c r="B237" s="12"/>
      <c r="C237" s="23" t="n">
        <v>173.283045767862</v>
      </c>
      <c r="D237" s="17" t="n">
        <v>90.0934150739401</v>
      </c>
      <c r="E237" s="24" t="n">
        <v>5.3978389507348</v>
      </c>
      <c r="F237" s="17" t="n">
        <v>76.3522076942974</v>
      </c>
      <c r="G237" s="17" t="n">
        <v>0</v>
      </c>
      <c r="H237" s="17" t="n">
        <v>1.1934027921659</v>
      </c>
      <c r="I237" s="17" t="n">
        <v>0.2461812567236</v>
      </c>
    </row>
    <row r="238" customFormat="false" ht="12.75" hidden="false" customHeight="false" outlineLevel="0" collapsed="false">
      <c r="A238" s="22" t="s">
        <v>243</v>
      </c>
      <c r="B238" s="12"/>
      <c r="C238" s="23" t="n">
        <v>123.596854282403</v>
      </c>
      <c r="D238" s="17" t="n">
        <v>93.525984062628</v>
      </c>
      <c r="E238" s="24" t="n">
        <v>4.114265839444</v>
      </c>
      <c r="F238" s="17" t="n">
        <v>22.5939551332046</v>
      </c>
      <c r="G238" s="17" t="n">
        <v>0</v>
      </c>
      <c r="H238" s="17" t="n">
        <v>3.3083437013986</v>
      </c>
      <c r="I238" s="17" t="n">
        <v>0.0543055457275</v>
      </c>
    </row>
    <row r="239" customFormat="false" ht="12.75" hidden="false" customHeight="false" outlineLevel="0" collapsed="false">
      <c r="A239" s="22" t="s">
        <v>244</v>
      </c>
      <c r="B239" s="12"/>
      <c r="C239" s="23" t="n">
        <v>111.034871335918</v>
      </c>
      <c r="D239" s="17" t="n">
        <v>53.0441305576188</v>
      </c>
      <c r="E239" s="24" t="n">
        <v>19.2538272305916</v>
      </c>
      <c r="F239" s="17" t="n">
        <v>37.0747713422408</v>
      </c>
      <c r="G239" s="17" t="n">
        <v>1.2292665368909</v>
      </c>
      <c r="H239" s="17" t="n">
        <v>0.4171824578903</v>
      </c>
      <c r="I239" s="17" t="n">
        <v>0.0156932106851</v>
      </c>
    </row>
    <row r="240" customFormat="false" ht="12.75" hidden="false" customHeight="false" outlineLevel="0" collapsed="false">
      <c r="A240" s="22" t="s">
        <v>245</v>
      </c>
      <c r="B240" s="12"/>
      <c r="C240" s="23" t="n">
        <v>138.923655843724</v>
      </c>
      <c r="D240" s="17" t="n">
        <v>23.5178361379093</v>
      </c>
      <c r="E240" s="24" t="n">
        <v>45.8860115276272</v>
      </c>
      <c r="F240" s="17" t="n">
        <v>68.9342666540414</v>
      </c>
      <c r="G240" s="17" t="n">
        <v>0</v>
      </c>
      <c r="H240" s="17" t="n">
        <v>0.3023844806916</v>
      </c>
      <c r="I240" s="17" t="n">
        <v>0.2831570434545</v>
      </c>
    </row>
    <row r="241" customFormat="false" ht="12.75" hidden="false" customHeight="false" outlineLevel="0" collapsed="false">
      <c r="A241" s="22" t="s">
        <v>246</v>
      </c>
      <c r="B241" s="12"/>
      <c r="C241" s="23" t="n">
        <v>91.5293480703003</v>
      </c>
      <c r="D241" s="17" t="n">
        <v>52.3361378134047</v>
      </c>
      <c r="E241" s="24" t="n">
        <v>1.0582498612053</v>
      </c>
      <c r="F241" s="17" t="n">
        <v>34.3130257840561</v>
      </c>
      <c r="G241" s="17" t="n">
        <v>3.3433260823784</v>
      </c>
      <c r="H241" s="17" t="n">
        <v>0.4786085292558</v>
      </c>
      <c r="I241" s="17" t="n">
        <v>0</v>
      </c>
    </row>
    <row r="242" customFormat="false" ht="12.75" hidden="false" customHeight="false" outlineLevel="0" collapsed="false">
      <c r="A242" s="22" t="s">
        <v>247</v>
      </c>
      <c r="B242" s="12"/>
      <c r="C242" s="23" t="n">
        <v>37.4343197700497</v>
      </c>
      <c r="D242" s="17" t="n">
        <v>27.487023844802</v>
      </c>
      <c r="E242" s="24" t="n">
        <v>0</v>
      </c>
      <c r="F242" s="17" t="n">
        <v>4.7108817693542</v>
      </c>
      <c r="G242" s="17" t="n">
        <v>0</v>
      </c>
      <c r="H242" s="17" t="n">
        <v>5.2364141558935</v>
      </c>
      <c r="I242" s="17" t="n">
        <v>0</v>
      </c>
    </row>
    <row r="243" customFormat="false" ht="12.75" hidden="false" customHeight="false" outlineLevel="0" collapsed="false">
      <c r="A243" s="22" t="s">
        <v>248</v>
      </c>
      <c r="B243" s="12"/>
      <c r="C243" s="23" t="n">
        <v>23.1699660927918</v>
      </c>
      <c r="D243" s="17" t="n">
        <v>4.3704795487901</v>
      </c>
      <c r="E243" s="24" t="n">
        <v>2.3208305344608</v>
      </c>
      <c r="F243" s="17" t="n">
        <v>16.1639139787988</v>
      </c>
      <c r="G243" s="17" t="n">
        <v>0</v>
      </c>
      <c r="H243" s="17" t="n">
        <v>0.1027253146119</v>
      </c>
      <c r="I243" s="17" t="n">
        <v>0.2120167161302</v>
      </c>
    </row>
    <row r="244" customFormat="false" ht="12.75" hidden="false" customHeight="false" outlineLevel="0" collapsed="false">
      <c r="A244" s="22" t="s">
        <v>249</v>
      </c>
      <c r="B244" s="12"/>
      <c r="C244" s="23" t="n">
        <v>129.918513338973</v>
      </c>
      <c r="D244" s="17" t="n">
        <v>12.8278484766191</v>
      </c>
      <c r="E244" s="24" t="n">
        <v>18.2215104735486</v>
      </c>
      <c r="F244" s="17" t="n">
        <v>95.8161133683573</v>
      </c>
      <c r="G244" s="17" t="n">
        <v>0</v>
      </c>
      <c r="H244" s="17" t="n">
        <v>0.4309209050081</v>
      </c>
      <c r="I244" s="17" t="n">
        <v>2.6221201154395</v>
      </c>
    </row>
    <row r="245" customFormat="false" ht="12.75" hidden="false" customHeight="false" outlineLevel="0" collapsed="false">
      <c r="A245" s="19" t="s">
        <v>250</v>
      </c>
      <c r="B245" s="14" t="n">
        <v>27</v>
      </c>
      <c r="C245" s="15" t="n">
        <f aca="false">SUM(C246:C272)</f>
        <v>4164.22257211174</v>
      </c>
      <c r="D245" s="15" t="n">
        <f aca="false">SUM(D246:D272)</f>
        <v>1404.78179345717</v>
      </c>
      <c r="E245" s="15" t="n">
        <f aca="false">SUM(E246:E272)</f>
        <v>302.182391130607</v>
      </c>
      <c r="F245" s="15" t="n">
        <f aca="false">SUM(F246:F272)</f>
        <v>2236.37985159649</v>
      </c>
      <c r="G245" s="15" t="n">
        <f aca="false">SUM(G246:G272)</f>
        <v>16.8636366169731</v>
      </c>
      <c r="H245" s="15" t="n">
        <f aca="false">SUM(H246:H272)</f>
        <v>34.361589741316</v>
      </c>
      <c r="I245" s="15" t="n">
        <f aca="false">SUM(I246:I272)</f>
        <v>169.653309569184</v>
      </c>
    </row>
    <row r="246" customFormat="false" ht="12.75" hidden="false" customHeight="false" outlineLevel="0" collapsed="false">
      <c r="A246" s="22" t="s">
        <v>251</v>
      </c>
      <c r="B246" s="12"/>
      <c r="C246" s="23" t="n">
        <v>115.627945294053</v>
      </c>
      <c r="D246" s="17" t="n">
        <v>48.2496902138341</v>
      </c>
      <c r="E246" s="24" t="n">
        <v>1.9290722327505</v>
      </c>
      <c r="F246" s="17" t="n">
        <v>62.9089353917199</v>
      </c>
      <c r="G246" s="17" t="n">
        <v>0.2992253988808</v>
      </c>
      <c r="H246" s="17" t="n">
        <v>1.5517620366616</v>
      </c>
      <c r="I246" s="17" t="n">
        <v>0.6892600202058</v>
      </c>
    </row>
    <row r="247" customFormat="false" ht="12.75" hidden="false" customHeight="false" outlineLevel="0" collapsed="false">
      <c r="A247" s="22" t="s">
        <v>252</v>
      </c>
      <c r="B247" s="12"/>
      <c r="C247" s="23" t="n">
        <v>110.470895031622</v>
      </c>
      <c r="D247" s="17" t="n">
        <v>71.3096203468231</v>
      </c>
      <c r="E247" s="24" t="n">
        <v>4.3885285663781</v>
      </c>
      <c r="F247" s="17" t="n">
        <v>28.232561989482</v>
      </c>
      <c r="G247" s="17" t="n">
        <v>0</v>
      </c>
      <c r="H247" s="17" t="n">
        <v>1.1145368456338</v>
      </c>
      <c r="I247" s="17" t="n">
        <v>5.4256472833049</v>
      </c>
    </row>
    <row r="248" customFormat="false" ht="12.75" hidden="false" customHeight="false" outlineLevel="0" collapsed="false">
      <c r="A248" s="22" t="s">
        <v>253</v>
      </c>
      <c r="B248" s="12"/>
      <c r="C248" s="23" t="n">
        <v>138.908479041171</v>
      </c>
      <c r="D248" s="17" t="n">
        <v>40.083238371066</v>
      </c>
      <c r="E248" s="24" t="n">
        <v>11.9750994332581</v>
      </c>
      <c r="F248" s="17" t="n">
        <v>71.5842909960966</v>
      </c>
      <c r="G248" s="17" t="n">
        <v>7.5675914210999</v>
      </c>
      <c r="H248" s="17" t="n">
        <v>2.2893069170851</v>
      </c>
      <c r="I248" s="17" t="n">
        <v>5.4089519025649</v>
      </c>
    </row>
    <row r="249" customFormat="false" ht="12.75" hidden="false" customHeight="false" outlineLevel="0" collapsed="false">
      <c r="A249" s="22" t="s">
        <v>254</v>
      </c>
      <c r="B249" s="12"/>
      <c r="C249" s="23" t="n">
        <v>123.60183530841</v>
      </c>
      <c r="D249" s="17" t="n">
        <v>43.2855223247629</v>
      </c>
      <c r="E249" s="24" t="n">
        <v>0</v>
      </c>
      <c r="F249" s="17" t="n">
        <v>79.120514524166</v>
      </c>
      <c r="G249" s="17" t="n">
        <v>0.276658934033</v>
      </c>
      <c r="H249" s="17" t="n">
        <v>0.9191395254479</v>
      </c>
      <c r="I249" s="17" t="n">
        <v>0</v>
      </c>
    </row>
    <row r="250" customFormat="false" ht="12.75" hidden="false" customHeight="false" outlineLevel="0" collapsed="false">
      <c r="A250" s="22" t="s">
        <v>255</v>
      </c>
      <c r="B250" s="12"/>
      <c r="C250" s="23" t="n">
        <v>122.342419593588</v>
      </c>
      <c r="D250" s="17" t="n">
        <v>54.3041268050865</v>
      </c>
      <c r="E250" s="24" t="n">
        <v>9.3735425466556</v>
      </c>
      <c r="F250" s="17" t="n">
        <v>53.5896647567474</v>
      </c>
      <c r="G250" s="17" t="n">
        <v>0</v>
      </c>
      <c r="H250" s="17" t="n">
        <v>4.3983885362344</v>
      </c>
      <c r="I250" s="17" t="n">
        <v>0.6766969488643</v>
      </c>
    </row>
    <row r="251" customFormat="false" ht="12.75" hidden="false" customHeight="false" outlineLevel="0" collapsed="false">
      <c r="A251" s="22" t="s">
        <v>80</v>
      </c>
      <c r="B251" s="12"/>
      <c r="C251" s="23" t="n">
        <v>142.680687205412</v>
      </c>
      <c r="D251" s="17" t="n">
        <v>100.464873925295</v>
      </c>
      <c r="E251" s="24" t="n">
        <v>2.6019942727945</v>
      </c>
      <c r="F251" s="17" t="n">
        <v>39.1352079594346</v>
      </c>
      <c r="G251" s="17" t="n">
        <v>0</v>
      </c>
      <c r="H251" s="17" t="n">
        <v>0.4786110478873</v>
      </c>
      <c r="I251" s="17" t="n">
        <v>0</v>
      </c>
    </row>
    <row r="252" customFormat="false" ht="12.75" hidden="false" customHeight="false" outlineLevel="0" collapsed="false">
      <c r="A252" s="22" t="s">
        <v>256</v>
      </c>
      <c r="B252" s="12"/>
      <c r="C252" s="23" t="n">
        <v>341.548203401091</v>
      </c>
      <c r="D252" s="17" t="n">
        <v>125.371706027627</v>
      </c>
      <c r="E252" s="24" t="n">
        <v>40.548678658638</v>
      </c>
      <c r="F252" s="17" t="n">
        <v>173.64801263485</v>
      </c>
      <c r="G252" s="17" t="n">
        <v>0</v>
      </c>
      <c r="H252" s="17" t="n">
        <v>0</v>
      </c>
      <c r="I252" s="17" t="n">
        <v>1.9798060799758</v>
      </c>
    </row>
    <row r="253" customFormat="false" ht="12.75" hidden="false" customHeight="false" outlineLevel="0" collapsed="false">
      <c r="A253" s="22" t="s">
        <v>257</v>
      </c>
      <c r="B253" s="12"/>
      <c r="C253" s="23" t="n">
        <v>161.558817484699</v>
      </c>
      <c r="D253" s="17" t="n">
        <v>69.0882449354962</v>
      </c>
      <c r="E253" s="24" t="n">
        <v>20.4632477343661</v>
      </c>
      <c r="F253" s="17" t="n">
        <v>61.10790289593</v>
      </c>
      <c r="G253" s="17" t="n">
        <v>3.6303392221783</v>
      </c>
      <c r="H253" s="17" t="n">
        <v>0.7752319214884</v>
      </c>
      <c r="I253" s="17" t="n">
        <v>6.4938507752395</v>
      </c>
    </row>
    <row r="254" customFormat="false" ht="12.75" hidden="false" customHeight="false" outlineLevel="0" collapsed="false">
      <c r="A254" s="22" t="s">
        <v>258</v>
      </c>
      <c r="B254" s="12"/>
      <c r="C254" s="23" t="n">
        <v>161.298279120973</v>
      </c>
      <c r="D254" s="17" t="n">
        <v>56.7178571513713</v>
      </c>
      <c r="E254" s="24" t="n">
        <v>0</v>
      </c>
      <c r="F254" s="17" t="n">
        <v>103.478241735504</v>
      </c>
      <c r="G254" s="17" t="n">
        <v>0.3102677886148</v>
      </c>
      <c r="H254" s="17" t="n">
        <v>0.3302129334648</v>
      </c>
      <c r="I254" s="17" t="n">
        <v>0.4616995120183</v>
      </c>
    </row>
    <row r="255" customFormat="false" ht="12.75" hidden="false" customHeight="false" outlineLevel="0" collapsed="false">
      <c r="A255" s="22" t="s">
        <v>259</v>
      </c>
      <c r="B255" s="12"/>
      <c r="C255" s="23" t="n">
        <v>181.843121506811</v>
      </c>
      <c r="D255" s="17" t="n">
        <v>96.2258831322804</v>
      </c>
      <c r="E255" s="24" t="n">
        <v>0</v>
      </c>
      <c r="F255" s="17" t="n">
        <v>82.6215134487639</v>
      </c>
      <c r="G255" s="17" t="n">
        <v>2.2157863433252</v>
      </c>
      <c r="H255" s="17" t="n">
        <v>0.3276000885461</v>
      </c>
      <c r="I255" s="17" t="n">
        <v>0.4523384938949</v>
      </c>
    </row>
    <row r="256" customFormat="false" ht="12.75" hidden="false" customHeight="false" outlineLevel="0" collapsed="false">
      <c r="A256" s="22" t="s">
        <v>260</v>
      </c>
      <c r="B256" s="12"/>
      <c r="C256" s="23" t="n">
        <v>166.87103476155</v>
      </c>
      <c r="D256" s="17" t="n">
        <v>24.9352880999218</v>
      </c>
      <c r="E256" s="24" t="n">
        <v>41.4688906573404</v>
      </c>
      <c r="F256" s="17" t="n">
        <v>64.6841285536256</v>
      </c>
      <c r="G256" s="17" t="n">
        <v>0</v>
      </c>
      <c r="H256" s="17" t="n">
        <v>0.8336905980491</v>
      </c>
      <c r="I256" s="17" t="n">
        <v>34.9490368526128</v>
      </c>
    </row>
    <row r="257" customFormat="false" ht="12.75" hidden="false" customHeight="false" outlineLevel="0" collapsed="false">
      <c r="A257" s="22" t="s">
        <v>261</v>
      </c>
      <c r="B257" s="12"/>
      <c r="C257" s="23" t="n">
        <v>296.115612311239</v>
      </c>
      <c r="D257" s="17" t="n">
        <v>51.3678257435324</v>
      </c>
      <c r="E257" s="24" t="n">
        <v>2.848403163051</v>
      </c>
      <c r="F257" s="17" t="n">
        <v>205.181597748668</v>
      </c>
      <c r="G257" s="17" t="n">
        <v>1.1827256491585</v>
      </c>
      <c r="H257" s="17" t="n">
        <v>1.141590500842</v>
      </c>
      <c r="I257" s="17" t="n">
        <v>34.3934695059868</v>
      </c>
    </row>
    <row r="258" customFormat="false" ht="12.75" hidden="false" customHeight="false" outlineLevel="0" collapsed="false">
      <c r="A258" s="22" t="s">
        <v>262</v>
      </c>
      <c r="B258" s="12"/>
      <c r="C258" s="23" t="n">
        <v>126.540991421877</v>
      </c>
      <c r="D258" s="17" t="n">
        <v>51.2718518588304</v>
      </c>
      <c r="E258" s="24" t="n">
        <v>6.8052241424798</v>
      </c>
      <c r="F258" s="17" t="n">
        <v>63.2513039637967</v>
      </c>
      <c r="G258" s="17" t="n">
        <v>0</v>
      </c>
      <c r="H258" s="17" t="n">
        <v>0.4218378965682</v>
      </c>
      <c r="I258" s="17" t="n">
        <v>4.7907735602015</v>
      </c>
    </row>
    <row r="259" customFormat="false" ht="12.75" hidden="false" customHeight="false" outlineLevel="0" collapsed="false">
      <c r="A259" s="22" t="s">
        <v>263</v>
      </c>
      <c r="B259" s="12"/>
      <c r="C259" s="23" t="n">
        <v>167.757004241354</v>
      </c>
      <c r="D259" s="17" t="n">
        <v>58.400493769027</v>
      </c>
      <c r="E259" s="24" t="n">
        <v>8.4328635674138</v>
      </c>
      <c r="F259" s="17" t="n">
        <v>94.4129915876647</v>
      </c>
      <c r="G259" s="17" t="n">
        <v>0</v>
      </c>
      <c r="H259" s="17" t="n">
        <v>1.0890393557075</v>
      </c>
      <c r="I259" s="17" t="n">
        <v>5.421615961541</v>
      </c>
    </row>
    <row r="260" customFormat="false" ht="12.75" hidden="false" customHeight="false" outlineLevel="0" collapsed="false">
      <c r="A260" s="22" t="s">
        <v>264</v>
      </c>
      <c r="B260" s="12"/>
      <c r="C260" s="23" t="n">
        <v>112.751721273341</v>
      </c>
      <c r="D260" s="17" t="n">
        <v>41.9120374185941</v>
      </c>
      <c r="E260" s="24" t="n">
        <v>0.8536054835485</v>
      </c>
      <c r="F260" s="17" t="n">
        <v>66.2237707010331</v>
      </c>
      <c r="G260" s="17" t="n">
        <v>0.1145470404689</v>
      </c>
      <c r="H260" s="17" t="n">
        <v>1.360165623326</v>
      </c>
      <c r="I260" s="17" t="n">
        <v>2.28759500637</v>
      </c>
    </row>
    <row r="261" customFormat="false" ht="12.75" hidden="false" customHeight="false" outlineLevel="0" collapsed="false">
      <c r="A261" s="22" t="s">
        <v>265</v>
      </c>
      <c r="B261" s="12"/>
      <c r="C261" s="23" t="n">
        <v>241.043877010401</v>
      </c>
      <c r="D261" s="17" t="n">
        <v>31.0189173437607</v>
      </c>
      <c r="E261" s="24" t="n">
        <v>26.1377641247837</v>
      </c>
      <c r="F261" s="17" t="n">
        <v>177.314190152028</v>
      </c>
      <c r="G261" s="17" t="n">
        <v>0</v>
      </c>
      <c r="H261" s="17" t="n">
        <v>0.1796178740042</v>
      </c>
      <c r="I261" s="17" t="n">
        <v>6.3933875158246</v>
      </c>
    </row>
    <row r="262" customFormat="false" ht="12.75" hidden="false" customHeight="false" outlineLevel="0" collapsed="false">
      <c r="A262" s="22" t="s">
        <v>266</v>
      </c>
      <c r="B262" s="12"/>
      <c r="C262" s="23" t="n">
        <v>431.617144241229</v>
      </c>
      <c r="D262" s="17" t="n">
        <v>98.978968332785</v>
      </c>
      <c r="E262" s="24" t="n">
        <v>16.5118034035164</v>
      </c>
      <c r="F262" s="17" t="n">
        <v>302.237450523686</v>
      </c>
      <c r="G262" s="17" t="n">
        <v>0</v>
      </c>
      <c r="H262" s="17" t="n">
        <v>2.0782958434157</v>
      </c>
      <c r="I262" s="17" t="n">
        <v>11.8106261378262</v>
      </c>
    </row>
    <row r="263" customFormat="false" ht="12.75" hidden="false" customHeight="false" outlineLevel="0" collapsed="false">
      <c r="A263" s="22" t="s">
        <v>267</v>
      </c>
      <c r="B263" s="12"/>
      <c r="C263" s="23" t="n">
        <v>128.03067862327</v>
      </c>
      <c r="D263" s="17" t="n">
        <v>50.8914936918453</v>
      </c>
      <c r="E263" s="24" t="n">
        <v>0</v>
      </c>
      <c r="F263" s="17" t="n">
        <v>76.3115345646286</v>
      </c>
      <c r="G263" s="17" t="n">
        <v>0</v>
      </c>
      <c r="H263" s="17" t="n">
        <v>0.2380072712093</v>
      </c>
      <c r="I263" s="17" t="n">
        <v>0.5896430955872</v>
      </c>
    </row>
    <row r="264" customFormat="false" ht="12.75" hidden="false" customHeight="false" outlineLevel="0" collapsed="false">
      <c r="A264" s="22" t="s">
        <v>268</v>
      </c>
      <c r="B264" s="12"/>
      <c r="C264" s="23" t="n">
        <v>189.064393312464</v>
      </c>
      <c r="D264" s="17" t="n">
        <v>54.7919019376714</v>
      </c>
      <c r="E264" s="24" t="n">
        <v>9.0983256629175</v>
      </c>
      <c r="F264" s="17" t="n">
        <v>119.48460235441</v>
      </c>
      <c r="G264" s="17" t="n">
        <v>0</v>
      </c>
      <c r="H264" s="17" t="n">
        <v>0.3612635126888</v>
      </c>
      <c r="I264" s="17" t="n">
        <v>5.3282998447768</v>
      </c>
    </row>
    <row r="265" customFormat="false" ht="12.75" hidden="false" customHeight="false" outlineLevel="0" collapsed="false">
      <c r="A265" s="22" t="s">
        <v>269</v>
      </c>
      <c r="B265" s="12"/>
      <c r="C265" s="23" t="n">
        <v>205.628487404547</v>
      </c>
      <c r="D265" s="17" t="n">
        <v>99.9808232657809</v>
      </c>
      <c r="E265" s="24" t="n">
        <v>16.1639642357184</v>
      </c>
      <c r="F265" s="17" t="n">
        <v>77.7443649158501</v>
      </c>
      <c r="G265" s="17" t="n">
        <v>1.2664948192137</v>
      </c>
      <c r="H265" s="17" t="n">
        <v>1.8671731329041</v>
      </c>
      <c r="I265" s="17" t="n">
        <v>8.6056670350802</v>
      </c>
    </row>
    <row r="266" customFormat="false" ht="12.75" hidden="false" customHeight="false" outlineLevel="0" collapsed="false">
      <c r="A266" s="22" t="s">
        <v>270</v>
      </c>
      <c r="B266" s="12"/>
      <c r="C266" s="23" t="n">
        <v>49.271198105875</v>
      </c>
      <c r="D266" s="17" t="n">
        <v>32.4150338132554</v>
      </c>
      <c r="E266" s="24" t="n">
        <v>0</v>
      </c>
      <c r="F266" s="17" t="n">
        <v>15.8185275258472</v>
      </c>
      <c r="G266" s="17" t="n">
        <v>0</v>
      </c>
      <c r="H266" s="17" t="n">
        <v>1.0376367667724</v>
      </c>
      <c r="I266" s="17" t="n">
        <v>0</v>
      </c>
    </row>
    <row r="267" customFormat="false" ht="12.75" hidden="false" customHeight="false" outlineLevel="0" collapsed="false">
      <c r="A267" s="22" t="s">
        <v>271</v>
      </c>
      <c r="B267" s="12"/>
      <c r="C267" s="23" t="n">
        <v>77.5784598616793</v>
      </c>
      <c r="D267" s="17" t="n">
        <v>9.4436977663551</v>
      </c>
      <c r="E267" s="24" t="n">
        <v>11.0764876073368</v>
      </c>
      <c r="F267" s="17" t="n">
        <v>45.0821726736177</v>
      </c>
      <c r="G267" s="17" t="n">
        <v>0</v>
      </c>
      <c r="H267" s="17" t="n">
        <v>0</v>
      </c>
      <c r="I267" s="17" t="n">
        <v>11.9761018143697</v>
      </c>
    </row>
    <row r="268" customFormat="false" ht="12.75" hidden="false" customHeight="false" outlineLevel="0" collapsed="false">
      <c r="A268" s="22" t="s">
        <v>272</v>
      </c>
      <c r="B268" s="12"/>
      <c r="C268" s="23" t="n">
        <v>59.3198630780048</v>
      </c>
      <c r="D268" s="17" t="n">
        <v>34.8573036280387</v>
      </c>
      <c r="E268" s="24" t="n">
        <v>0</v>
      </c>
      <c r="F268" s="17" t="n">
        <v>11.6570373737624</v>
      </c>
      <c r="G268" s="17" t="n">
        <v>0</v>
      </c>
      <c r="H268" s="17" t="n">
        <v>0.9957907637637</v>
      </c>
      <c r="I268" s="17" t="n">
        <v>11.80973131244</v>
      </c>
    </row>
    <row r="269" customFormat="false" ht="12.75" hidden="false" customHeight="false" outlineLevel="0" collapsed="false">
      <c r="A269" s="22" t="s">
        <v>273</v>
      </c>
      <c r="B269" s="12"/>
      <c r="C269" s="23" t="n">
        <v>23.6801462969737</v>
      </c>
      <c r="D269" s="17" t="n">
        <v>14.1347075331965</v>
      </c>
      <c r="E269" s="24" t="n">
        <v>0</v>
      </c>
      <c r="F269" s="17" t="n">
        <v>8.5786555178068</v>
      </c>
      <c r="G269" s="17" t="n">
        <v>0</v>
      </c>
      <c r="H269" s="17" t="n">
        <v>0.9667832459704</v>
      </c>
      <c r="I269" s="17" t="n">
        <v>0</v>
      </c>
    </row>
    <row r="270" customFormat="false" ht="12.75" hidden="false" customHeight="false" outlineLevel="0" collapsed="false">
      <c r="A270" s="22" t="s">
        <v>274</v>
      </c>
      <c r="B270" s="12"/>
      <c r="C270" s="23" t="n">
        <v>220.252738874964</v>
      </c>
      <c r="D270" s="17" t="n">
        <v>21.9026077173186</v>
      </c>
      <c r="E270" s="24" t="n">
        <v>71.5048956376593</v>
      </c>
      <c r="F270" s="17" t="n">
        <v>120.582821505948</v>
      </c>
      <c r="G270" s="17" t="n">
        <v>0</v>
      </c>
      <c r="H270" s="17" t="n">
        <v>3.1192447165956</v>
      </c>
      <c r="I270" s="17" t="n">
        <v>3.1431692974426</v>
      </c>
    </row>
    <row r="271" customFormat="false" ht="12.75" hidden="false" customHeight="false" outlineLevel="0" collapsed="false">
      <c r="A271" s="22" t="s">
        <v>275</v>
      </c>
      <c r="B271" s="12"/>
      <c r="C271" s="23" t="n">
        <v>30.0186488176529</v>
      </c>
      <c r="D271" s="17" t="n">
        <v>9.9965378353693</v>
      </c>
      <c r="E271" s="24" t="n">
        <v>0</v>
      </c>
      <c r="F271" s="17" t="n">
        <v>7.1977467931866</v>
      </c>
      <c r="G271" s="17" t="n">
        <v>0</v>
      </c>
      <c r="H271" s="17" t="n">
        <v>6.4866627870496</v>
      </c>
      <c r="I271" s="17" t="n">
        <v>6.3377014020474</v>
      </c>
    </row>
    <row r="272" customFormat="false" ht="12.75" hidden="false" customHeight="false" outlineLevel="0" collapsed="false">
      <c r="A272" s="22" t="s">
        <v>276</v>
      </c>
      <c r="B272" s="12"/>
      <c r="C272" s="23" t="n">
        <v>38.7998894874888</v>
      </c>
      <c r="D272" s="17" t="n">
        <v>13.3815404682435</v>
      </c>
      <c r="E272" s="24" t="n">
        <v>0</v>
      </c>
      <c r="F272" s="17" t="n">
        <v>25.1901088082367</v>
      </c>
      <c r="G272" s="17" t="n">
        <v>0</v>
      </c>
      <c r="H272" s="17" t="n">
        <v>0</v>
      </c>
      <c r="I272" s="17" t="n">
        <v>0.2282402110086</v>
      </c>
    </row>
    <row r="273" customFormat="false" ht="12.75" hidden="false" customHeight="false" outlineLevel="0" collapsed="false">
      <c r="A273" s="19" t="s">
        <v>277</v>
      </c>
      <c r="B273" s="14" t="n">
        <v>11</v>
      </c>
      <c r="C273" s="15" t="n">
        <f aca="false">SUM(C274:C284)</f>
        <v>1870.6083918288</v>
      </c>
      <c r="D273" s="15" t="n">
        <f aca="false">SUM(D274:D284)</f>
        <v>148.226158314517</v>
      </c>
      <c r="E273" s="15" t="n">
        <f aca="false">SUM(E274:E284)</f>
        <v>47.7029787587855</v>
      </c>
      <c r="F273" s="15" t="n">
        <f aca="false">SUM(F274:F284)</f>
        <v>1457.55741500639</v>
      </c>
      <c r="G273" s="15" t="n">
        <f aca="false">SUM(G274:G284)</f>
        <v>54.5816851348115</v>
      </c>
      <c r="H273" s="15" t="n">
        <f aca="false">SUM(H274:H284)</f>
        <v>2.5209071212643</v>
      </c>
      <c r="I273" s="15" t="n">
        <f aca="false">SUM(I274:I284)</f>
        <v>160.019247493031</v>
      </c>
    </row>
    <row r="274" customFormat="false" ht="12.75" hidden="false" customHeight="false" outlineLevel="0" collapsed="false">
      <c r="A274" s="22" t="s">
        <v>278</v>
      </c>
      <c r="B274" s="12"/>
      <c r="C274" s="23" t="n">
        <v>177.698186656276</v>
      </c>
      <c r="D274" s="17" t="n">
        <v>17.1131826668944</v>
      </c>
      <c r="E274" s="24" t="n">
        <v>6.4755739726083</v>
      </c>
      <c r="F274" s="17" t="n">
        <v>125.364578947739</v>
      </c>
      <c r="G274" s="17" t="n">
        <v>13.6925119190475</v>
      </c>
      <c r="H274" s="17" t="n">
        <v>0.1661978447735</v>
      </c>
      <c r="I274" s="17" t="n">
        <v>14.886141305214</v>
      </c>
    </row>
    <row r="275" customFormat="false" ht="12.75" hidden="false" customHeight="false" outlineLevel="0" collapsed="false">
      <c r="A275" s="22" t="s">
        <v>279</v>
      </c>
      <c r="B275" s="12"/>
      <c r="C275" s="23" t="n">
        <v>289.054144367193</v>
      </c>
      <c r="D275" s="17" t="n">
        <v>8.5210573753949</v>
      </c>
      <c r="E275" s="24" t="n">
        <v>1.1219794832045</v>
      </c>
      <c r="F275" s="17" t="n">
        <v>221.539607406799</v>
      </c>
      <c r="G275" s="17" t="n">
        <v>1.201885296671</v>
      </c>
      <c r="H275" s="17" t="n">
        <v>0</v>
      </c>
      <c r="I275" s="17" t="n">
        <v>56.6696148051236</v>
      </c>
    </row>
    <row r="276" customFormat="false" ht="12.75" hidden="false" customHeight="false" outlineLevel="0" collapsed="false">
      <c r="A276" s="22" t="s">
        <v>280</v>
      </c>
      <c r="B276" s="12"/>
      <c r="C276" s="23" t="n">
        <v>124.82599635937</v>
      </c>
      <c r="D276" s="17" t="n">
        <v>16.9945401127619</v>
      </c>
      <c r="E276" s="24" t="n">
        <v>5.2406432237786</v>
      </c>
      <c r="F276" s="17" t="n">
        <v>84.9645493727205</v>
      </c>
      <c r="G276" s="17" t="n">
        <v>0.9319067905009</v>
      </c>
      <c r="H276" s="17" t="n">
        <v>0</v>
      </c>
      <c r="I276" s="17" t="n">
        <v>16.6943568596077</v>
      </c>
    </row>
    <row r="277" customFormat="false" ht="12.75" hidden="false" customHeight="false" outlineLevel="0" collapsed="false">
      <c r="A277" s="22" t="s">
        <v>281</v>
      </c>
      <c r="B277" s="12"/>
      <c r="C277" s="23" t="n">
        <v>153.074135711572</v>
      </c>
      <c r="D277" s="17" t="n">
        <v>9.6137517981919</v>
      </c>
      <c r="E277" s="24" t="n">
        <v>1.3222213889868</v>
      </c>
      <c r="F277" s="17" t="n">
        <v>129.610674316413</v>
      </c>
      <c r="G277" s="17" t="n">
        <v>1.8686601743289</v>
      </c>
      <c r="H277" s="17" t="n">
        <v>0.3374139500974</v>
      </c>
      <c r="I277" s="17" t="n">
        <v>10.3214140835533</v>
      </c>
    </row>
    <row r="278" customFormat="false" ht="12.75" hidden="false" customHeight="false" outlineLevel="0" collapsed="false">
      <c r="A278" s="22" t="s">
        <v>282</v>
      </c>
      <c r="B278" s="12"/>
      <c r="C278" s="23" t="n">
        <v>216.649033687514</v>
      </c>
      <c r="D278" s="17" t="n">
        <v>12.018225604955</v>
      </c>
      <c r="E278" s="24" t="n">
        <v>15.2956949488098</v>
      </c>
      <c r="F278" s="17" t="n">
        <v>179.201360806902</v>
      </c>
      <c r="G278" s="17" t="n">
        <v>0</v>
      </c>
      <c r="H278" s="17" t="n">
        <v>0.220119353774</v>
      </c>
      <c r="I278" s="17" t="n">
        <v>9.9136329730724</v>
      </c>
    </row>
    <row r="279" customFormat="false" ht="12.75" hidden="false" customHeight="false" outlineLevel="0" collapsed="false">
      <c r="A279" s="22" t="s">
        <v>283</v>
      </c>
      <c r="B279" s="12"/>
      <c r="C279" s="23" t="n">
        <v>250.552428320301</v>
      </c>
      <c r="D279" s="17" t="n">
        <v>18.9882346004454</v>
      </c>
      <c r="E279" s="24" t="n">
        <v>8.5894990008167</v>
      </c>
      <c r="F279" s="17" t="n">
        <v>201.619682715958</v>
      </c>
      <c r="G279" s="17" t="n">
        <v>2.4430558958906</v>
      </c>
      <c r="H279" s="17" t="n">
        <v>1.4481557267218</v>
      </c>
      <c r="I279" s="17" t="n">
        <v>17.4638003804683</v>
      </c>
    </row>
    <row r="280" customFormat="false" ht="12.75" hidden="false" customHeight="false" outlineLevel="0" collapsed="false">
      <c r="A280" s="22" t="s">
        <v>284</v>
      </c>
      <c r="B280" s="12"/>
      <c r="C280" s="23" t="n">
        <v>77.7680838437592</v>
      </c>
      <c r="D280" s="17" t="n">
        <v>5.1472678856233</v>
      </c>
      <c r="E280" s="24" t="n">
        <v>0.3191845783804</v>
      </c>
      <c r="F280" s="17" t="n">
        <v>63.3578813796804</v>
      </c>
      <c r="G280" s="17" t="n">
        <v>0.0680468983314</v>
      </c>
      <c r="H280" s="17" t="n">
        <v>0.0764272685536</v>
      </c>
      <c r="I280" s="17" t="n">
        <v>8.7992758331901</v>
      </c>
    </row>
    <row r="281" customFormat="false" ht="12.75" hidden="false" customHeight="false" outlineLevel="0" collapsed="false">
      <c r="A281" s="22" t="s">
        <v>285</v>
      </c>
      <c r="B281" s="12"/>
      <c r="C281" s="23" t="n">
        <v>125.788793554686</v>
      </c>
      <c r="D281" s="17" t="n">
        <v>10.3149402310013</v>
      </c>
      <c r="E281" s="24" t="n">
        <v>3.0140825985407</v>
      </c>
      <c r="F281" s="17" t="n">
        <v>101.101100095262</v>
      </c>
      <c r="G281" s="17" t="n">
        <v>0.1290333774095</v>
      </c>
      <c r="H281" s="17" t="n">
        <v>0</v>
      </c>
      <c r="I281" s="17" t="n">
        <v>11.2296372524724</v>
      </c>
    </row>
    <row r="282" customFormat="false" ht="12.75" hidden="false" customHeight="false" outlineLevel="0" collapsed="false">
      <c r="A282" s="22" t="s">
        <v>286</v>
      </c>
      <c r="B282" s="12"/>
      <c r="C282" s="23" t="n">
        <v>147.963311015605</v>
      </c>
      <c r="D282" s="17" t="n">
        <v>6.1564478643099</v>
      </c>
      <c r="E282" s="24" t="n">
        <v>0</v>
      </c>
      <c r="F282" s="17" t="n">
        <v>128.197840184913</v>
      </c>
      <c r="G282" s="17" t="n">
        <v>1.0575215456839</v>
      </c>
      <c r="H282" s="17" t="n">
        <v>0</v>
      </c>
      <c r="I282" s="17" t="n">
        <v>12.5515014206983</v>
      </c>
    </row>
    <row r="283" customFormat="false" ht="12.75" hidden="false" customHeight="false" outlineLevel="0" collapsed="false">
      <c r="A283" s="22" t="s">
        <v>287</v>
      </c>
      <c r="B283" s="12"/>
      <c r="C283" s="23" t="n">
        <v>131.129442500008</v>
      </c>
      <c r="D283" s="17" t="n">
        <v>13.5090611375407</v>
      </c>
      <c r="E283" s="24" t="n">
        <v>6.3240995636597</v>
      </c>
      <c r="F283" s="17" t="n">
        <v>111.025290590573</v>
      </c>
      <c r="G283" s="17" t="n">
        <v>0</v>
      </c>
      <c r="H283" s="17" t="n">
        <v>0</v>
      </c>
      <c r="I283" s="17" t="n">
        <v>0.2709912082344</v>
      </c>
    </row>
    <row r="284" customFormat="false" ht="12.75" hidden="false" customHeight="false" outlineLevel="0" collapsed="false">
      <c r="A284" s="22" t="s">
        <v>288</v>
      </c>
      <c r="B284" s="12"/>
      <c r="C284" s="23" t="n">
        <v>176.10483581252</v>
      </c>
      <c r="D284" s="17" t="n">
        <v>29.8494490373987</v>
      </c>
      <c r="E284" s="24" t="n">
        <v>0</v>
      </c>
      <c r="F284" s="17" t="n">
        <v>111.574849189432</v>
      </c>
      <c r="G284" s="17" t="n">
        <v>33.1890632369478</v>
      </c>
      <c r="H284" s="17" t="n">
        <v>0.272592977344</v>
      </c>
      <c r="I284" s="17" t="n">
        <v>1.2188813713969</v>
      </c>
    </row>
    <row r="285" customFormat="false" ht="12.75" hidden="false" customHeight="false" outlineLevel="0" collapsed="false">
      <c r="A285" s="19" t="s">
        <v>289</v>
      </c>
      <c r="B285" s="14" t="n">
        <v>25</v>
      </c>
      <c r="C285" s="15" t="n">
        <f aca="false">SUM(C286:C310)</f>
        <v>4439.91844435736</v>
      </c>
      <c r="D285" s="15" t="n">
        <f aca="false">SUM(D286:D310)</f>
        <v>1896.44160023305</v>
      </c>
      <c r="E285" s="15" t="n">
        <f aca="false">SUM(E286:E310)</f>
        <v>291.692260122072</v>
      </c>
      <c r="F285" s="15" t="n">
        <f aca="false">SUM(F286:F310)</f>
        <v>2144.41775752865</v>
      </c>
      <c r="G285" s="15" t="n">
        <f aca="false">SUM(G286:G310)</f>
        <v>24.0351565780271</v>
      </c>
      <c r="H285" s="15" t="n">
        <f aca="false">SUM(H286:H310)</f>
        <v>49.8659365405464</v>
      </c>
      <c r="I285" s="15" t="n">
        <f aca="false">SUM(I286:I310)</f>
        <v>33.4657333550129</v>
      </c>
    </row>
    <row r="286" customFormat="false" ht="12.75" hidden="false" customHeight="false" outlineLevel="0" collapsed="false">
      <c r="A286" s="22" t="s">
        <v>290</v>
      </c>
      <c r="B286" s="12"/>
      <c r="C286" s="23" t="n">
        <v>157.588413546865</v>
      </c>
      <c r="D286" s="17" t="n">
        <v>32.3073345775283</v>
      </c>
      <c r="E286" s="24" t="n">
        <v>4.890692417892</v>
      </c>
      <c r="F286" s="17" t="n">
        <v>117.642766274486</v>
      </c>
      <c r="G286" s="17" t="n">
        <v>0.7545625044299</v>
      </c>
      <c r="H286" s="17" t="n">
        <v>0.3128256585347</v>
      </c>
      <c r="I286" s="17" t="n">
        <v>1.6802321139942</v>
      </c>
    </row>
    <row r="287" customFormat="false" ht="12.75" hidden="false" customHeight="false" outlineLevel="0" collapsed="false">
      <c r="A287" s="22" t="s">
        <v>291</v>
      </c>
      <c r="B287" s="12"/>
      <c r="C287" s="23" t="n">
        <v>230.431640882797</v>
      </c>
      <c r="D287" s="17" t="n">
        <v>94.3855743410648</v>
      </c>
      <c r="E287" s="24" t="n">
        <v>24.519641342063</v>
      </c>
      <c r="F287" s="17" t="n">
        <v>109.697681491912</v>
      </c>
      <c r="G287" s="17" t="n">
        <v>0</v>
      </c>
      <c r="H287" s="17" t="n">
        <v>1.2775979878683</v>
      </c>
      <c r="I287" s="17" t="n">
        <v>0.551145719889</v>
      </c>
    </row>
    <row r="288" customFormat="false" ht="12.75" hidden="false" customHeight="false" outlineLevel="0" collapsed="false">
      <c r="A288" s="22" t="s">
        <v>292</v>
      </c>
      <c r="B288" s="12"/>
      <c r="C288" s="23" t="n">
        <v>304.122279821077</v>
      </c>
      <c r="D288" s="17" t="n">
        <v>133.258711783124</v>
      </c>
      <c r="E288" s="24" t="n">
        <v>40.0035418841118</v>
      </c>
      <c r="F288" s="17" t="n">
        <v>127.824901465579</v>
      </c>
      <c r="G288" s="17" t="n">
        <v>0</v>
      </c>
      <c r="H288" s="17" t="n">
        <v>3.0351246882622</v>
      </c>
      <c r="I288" s="17" t="n">
        <v>0</v>
      </c>
    </row>
    <row r="289" customFormat="false" ht="12.75" hidden="false" customHeight="false" outlineLevel="0" collapsed="false">
      <c r="A289" s="22" t="s">
        <v>293</v>
      </c>
      <c r="B289" s="12"/>
      <c r="C289" s="23" t="n">
        <v>157.807628671452</v>
      </c>
      <c r="D289" s="17" t="n">
        <v>53.8541961807838</v>
      </c>
      <c r="E289" s="24" t="n">
        <v>7.6696175512776</v>
      </c>
      <c r="F289" s="17" t="n">
        <v>93.7212718942837</v>
      </c>
      <c r="G289" s="17" t="n">
        <v>0.6221885652177</v>
      </c>
      <c r="H289" s="17" t="n">
        <v>1.7474769785459</v>
      </c>
      <c r="I289" s="17" t="n">
        <v>0.1928775013428</v>
      </c>
    </row>
    <row r="290" customFormat="false" ht="12.75" hidden="false" customHeight="false" outlineLevel="0" collapsed="false">
      <c r="A290" s="22" t="s">
        <v>294</v>
      </c>
      <c r="B290" s="12"/>
      <c r="C290" s="23" t="n">
        <v>78.2949907607264</v>
      </c>
      <c r="D290" s="17" t="n">
        <v>54.3346462404558</v>
      </c>
      <c r="E290" s="24" t="n">
        <v>0</v>
      </c>
      <c r="F290" s="17" t="n">
        <v>21.5737080473903</v>
      </c>
      <c r="G290" s="17" t="n">
        <v>0</v>
      </c>
      <c r="H290" s="17" t="n">
        <v>2.3801168676019</v>
      </c>
      <c r="I290" s="17" t="n">
        <v>0.0065196052784</v>
      </c>
    </row>
    <row r="291" customFormat="false" ht="12.75" hidden="false" customHeight="false" outlineLevel="0" collapsed="false">
      <c r="A291" s="22" t="s">
        <v>295</v>
      </c>
      <c r="B291" s="12"/>
      <c r="C291" s="23" t="n">
        <v>345.71741291337</v>
      </c>
      <c r="D291" s="17" t="n">
        <v>208.897879629472</v>
      </c>
      <c r="E291" s="24" t="n">
        <v>1.7730748276554</v>
      </c>
      <c r="F291" s="17" t="n">
        <v>127.542414110979</v>
      </c>
      <c r="G291" s="17" t="n">
        <v>0</v>
      </c>
      <c r="H291" s="17" t="n">
        <v>2.2534700833263</v>
      </c>
      <c r="I291" s="17" t="n">
        <v>5.2505742619372</v>
      </c>
    </row>
    <row r="292" customFormat="false" ht="12.75" hidden="false" customHeight="false" outlineLevel="0" collapsed="false">
      <c r="A292" s="22" t="s">
        <v>296</v>
      </c>
      <c r="B292" s="12"/>
      <c r="C292" s="23" t="n">
        <v>153.774572726536</v>
      </c>
      <c r="D292" s="17" t="n">
        <v>82.0192579272652</v>
      </c>
      <c r="E292" s="24" t="n">
        <v>9.6114283495183</v>
      </c>
      <c r="F292" s="17" t="n">
        <v>61.342355526434</v>
      </c>
      <c r="G292" s="17" t="n">
        <v>0</v>
      </c>
      <c r="H292" s="17" t="n">
        <v>0.8015309233185</v>
      </c>
      <c r="I292" s="17" t="n">
        <v>0</v>
      </c>
    </row>
    <row r="293" customFormat="false" ht="12.75" hidden="false" customHeight="false" outlineLevel="0" collapsed="false">
      <c r="A293" s="22" t="s">
        <v>297</v>
      </c>
      <c r="B293" s="12"/>
      <c r="C293" s="23" t="n">
        <v>131.409979456637</v>
      </c>
      <c r="D293" s="17" t="n">
        <v>51.3815561372355</v>
      </c>
      <c r="E293" s="24" t="n">
        <v>15.3617535063152</v>
      </c>
      <c r="F293" s="17" t="n">
        <v>61.6364561509732</v>
      </c>
      <c r="G293" s="17" t="n">
        <v>0</v>
      </c>
      <c r="H293" s="17" t="n">
        <v>2.7802387501865</v>
      </c>
      <c r="I293" s="17" t="n">
        <v>0.2499749119268</v>
      </c>
    </row>
    <row r="294" customFormat="false" ht="12.75" hidden="false" customHeight="false" outlineLevel="0" collapsed="false">
      <c r="A294" s="22" t="s">
        <v>298</v>
      </c>
      <c r="B294" s="12"/>
      <c r="C294" s="23" t="n">
        <v>155.502131335927</v>
      </c>
      <c r="D294" s="17" t="n">
        <v>95.6889070015774</v>
      </c>
      <c r="E294" s="24" t="n">
        <v>8.8763509150488</v>
      </c>
      <c r="F294" s="17" t="n">
        <v>48.2509931059262</v>
      </c>
      <c r="G294" s="17" t="n">
        <v>0</v>
      </c>
      <c r="H294" s="17" t="n">
        <v>2.6858803133746</v>
      </c>
      <c r="I294" s="17" t="n">
        <v>0</v>
      </c>
    </row>
    <row r="295" customFormat="false" ht="12.75" hidden="false" customHeight="false" outlineLevel="0" collapsed="false">
      <c r="A295" s="22" t="s">
        <v>299</v>
      </c>
      <c r="B295" s="12"/>
      <c r="C295" s="23" t="n">
        <v>118.168062597371</v>
      </c>
      <c r="D295" s="17" t="n">
        <v>58.3530704342465</v>
      </c>
      <c r="E295" s="24" t="n">
        <v>0</v>
      </c>
      <c r="F295" s="17" t="n">
        <v>57.2638054016861</v>
      </c>
      <c r="G295" s="17" t="n">
        <v>0.4500084214519</v>
      </c>
      <c r="H295" s="17" t="n">
        <v>2.1011783399864</v>
      </c>
      <c r="I295" s="17" t="n">
        <v>0</v>
      </c>
    </row>
    <row r="296" customFormat="false" ht="12.75" hidden="false" customHeight="false" outlineLevel="0" collapsed="false">
      <c r="A296" s="22" t="s">
        <v>300</v>
      </c>
      <c r="B296" s="12"/>
      <c r="C296" s="23" t="n">
        <v>413.937541640281</v>
      </c>
      <c r="D296" s="17" t="n">
        <v>178.542746343737</v>
      </c>
      <c r="E296" s="24" t="n">
        <v>20.3827512998046</v>
      </c>
      <c r="F296" s="17" t="n">
        <v>187.442105474867</v>
      </c>
      <c r="G296" s="17" t="n">
        <v>10.6457687810633</v>
      </c>
      <c r="H296" s="17" t="n">
        <v>12.6643640741784</v>
      </c>
      <c r="I296" s="17" t="n">
        <v>4.2598056666311</v>
      </c>
    </row>
    <row r="297" customFormat="false" ht="12.75" hidden="false" customHeight="false" outlineLevel="0" collapsed="false">
      <c r="A297" s="22" t="s">
        <v>301</v>
      </c>
      <c r="B297" s="12"/>
      <c r="C297" s="23" t="n">
        <v>80.1848653437629</v>
      </c>
      <c r="D297" s="17" t="n">
        <v>42.8142693625342</v>
      </c>
      <c r="E297" s="24" t="n">
        <v>0.384077216844</v>
      </c>
      <c r="F297" s="17" t="n">
        <v>35.4011155957192</v>
      </c>
      <c r="G297" s="17" t="n">
        <v>0.643915988998</v>
      </c>
      <c r="H297" s="17" t="n">
        <v>0.9414871796675</v>
      </c>
      <c r="I297" s="17" t="n">
        <v>0</v>
      </c>
    </row>
    <row r="298" customFormat="false" ht="12.75" hidden="false" customHeight="false" outlineLevel="0" collapsed="false">
      <c r="A298" s="22" t="s">
        <v>302</v>
      </c>
      <c r="B298" s="12"/>
      <c r="C298" s="23" t="n">
        <v>271.34983295462</v>
      </c>
      <c r="D298" s="17" t="n">
        <v>91.606791445219</v>
      </c>
      <c r="E298" s="24" t="n">
        <v>27.314494636495</v>
      </c>
      <c r="F298" s="17" t="n">
        <v>146.794591084573</v>
      </c>
      <c r="G298" s="17" t="n">
        <v>1.9393756413706</v>
      </c>
      <c r="H298" s="17" t="n">
        <v>1.8261833394646</v>
      </c>
      <c r="I298" s="17" t="n">
        <v>1.8683968074986</v>
      </c>
    </row>
    <row r="299" customFormat="false" ht="12.75" hidden="false" customHeight="false" outlineLevel="0" collapsed="false">
      <c r="A299" s="22" t="s">
        <v>303</v>
      </c>
      <c r="B299" s="12"/>
      <c r="C299" s="23" t="n">
        <v>103.080348900033</v>
      </c>
      <c r="D299" s="17" t="n">
        <v>53.2025316989855</v>
      </c>
      <c r="E299" s="24" t="n">
        <v>0</v>
      </c>
      <c r="F299" s="17" t="n">
        <v>37.891804393838</v>
      </c>
      <c r="G299" s="17" t="n">
        <v>0</v>
      </c>
      <c r="H299" s="17" t="n">
        <v>0.6703640476774</v>
      </c>
      <c r="I299" s="17" t="n">
        <v>11.3156487595318</v>
      </c>
    </row>
    <row r="300" customFormat="false" ht="12.75" hidden="false" customHeight="false" outlineLevel="0" collapsed="false">
      <c r="A300" s="22" t="s">
        <v>304</v>
      </c>
      <c r="B300" s="12"/>
      <c r="C300" s="23" t="n">
        <v>127.942839053549</v>
      </c>
      <c r="D300" s="17" t="n">
        <v>35.9967489426073</v>
      </c>
      <c r="E300" s="24" t="n">
        <v>3.5429170314787</v>
      </c>
      <c r="F300" s="17" t="n">
        <v>83.3716376416455</v>
      </c>
      <c r="G300" s="17" t="n">
        <v>0</v>
      </c>
      <c r="H300" s="17" t="n">
        <v>2.0394645853587</v>
      </c>
      <c r="I300" s="17" t="n">
        <v>2.9920708524593</v>
      </c>
    </row>
    <row r="301" customFormat="false" ht="12.75" hidden="false" customHeight="false" outlineLevel="0" collapsed="false">
      <c r="A301" s="22" t="s">
        <v>305</v>
      </c>
      <c r="B301" s="12"/>
      <c r="C301" s="23" t="n">
        <v>148.56337505063</v>
      </c>
      <c r="D301" s="17" t="n">
        <v>104.040351279287</v>
      </c>
      <c r="E301" s="24" t="n">
        <v>1.4753983986858</v>
      </c>
      <c r="F301" s="17" t="n">
        <v>39.0246530180058</v>
      </c>
      <c r="G301" s="17" t="n">
        <v>1.8207841285801</v>
      </c>
      <c r="H301" s="17" t="n">
        <v>2.2021882260715</v>
      </c>
      <c r="I301" s="17" t="n">
        <v>0</v>
      </c>
    </row>
    <row r="302" customFormat="false" ht="12.75" hidden="false" customHeight="false" outlineLevel="0" collapsed="false">
      <c r="A302" s="22" t="s">
        <v>306</v>
      </c>
      <c r="B302" s="12"/>
      <c r="C302" s="23" t="n">
        <v>207.041404101592</v>
      </c>
      <c r="D302" s="17" t="n">
        <v>112.915442377678</v>
      </c>
      <c r="E302" s="24" t="n">
        <v>11.4627209864424</v>
      </c>
      <c r="F302" s="17" t="n">
        <v>79.407677715598</v>
      </c>
      <c r="G302" s="17" t="n">
        <v>0</v>
      </c>
      <c r="H302" s="17" t="n">
        <v>1.4118217629232</v>
      </c>
      <c r="I302" s="17" t="n">
        <v>1.8437412589502</v>
      </c>
    </row>
    <row r="303" customFormat="false" ht="12.75" hidden="false" customHeight="false" outlineLevel="0" collapsed="false">
      <c r="A303" s="22" t="s">
        <v>307</v>
      </c>
      <c r="B303" s="12"/>
      <c r="C303" s="23" t="n">
        <v>128.330599816529</v>
      </c>
      <c r="D303" s="17" t="n">
        <v>68.5250193995638</v>
      </c>
      <c r="E303" s="24" t="n">
        <v>0</v>
      </c>
      <c r="F303" s="17" t="n">
        <v>57.6300683369859</v>
      </c>
      <c r="G303" s="17" t="n">
        <v>0.0878409058338</v>
      </c>
      <c r="H303" s="17" t="n">
        <v>2.0876711741453</v>
      </c>
      <c r="I303" s="17" t="n">
        <v>0</v>
      </c>
    </row>
    <row r="304" customFormat="false" ht="12.75" hidden="false" customHeight="false" outlineLevel="0" collapsed="false">
      <c r="A304" s="22" t="s">
        <v>308</v>
      </c>
      <c r="B304" s="12"/>
      <c r="C304" s="23" t="n">
        <v>379.591264164084</v>
      </c>
      <c r="D304" s="17" t="n">
        <v>97.3193354141995</v>
      </c>
      <c r="E304" s="24" t="n">
        <v>36.0467652596182</v>
      </c>
      <c r="F304" s="17" t="n">
        <v>240.448218549524</v>
      </c>
      <c r="G304" s="17" t="n">
        <v>3.9481550930345</v>
      </c>
      <c r="H304" s="17" t="n">
        <v>1.8287898477071</v>
      </c>
      <c r="I304" s="17" t="n">
        <v>0</v>
      </c>
    </row>
    <row r="305" customFormat="false" ht="12.75" hidden="false" customHeight="false" outlineLevel="0" collapsed="false">
      <c r="A305" s="22" t="s">
        <v>309</v>
      </c>
      <c r="B305" s="12"/>
      <c r="C305" s="23" t="n">
        <v>202.221580168628</v>
      </c>
      <c r="D305" s="17" t="n">
        <v>57.9839646826348</v>
      </c>
      <c r="E305" s="24" t="n">
        <v>18.3509509077885</v>
      </c>
      <c r="F305" s="17" t="n">
        <v>120.963528295986</v>
      </c>
      <c r="G305" s="17" t="n">
        <v>1.1863268403071</v>
      </c>
      <c r="H305" s="17" t="n">
        <v>2.1707630673725</v>
      </c>
      <c r="I305" s="17" t="n">
        <v>1.5660463745393</v>
      </c>
    </row>
    <row r="306" customFormat="false" ht="12.75" hidden="false" customHeight="false" outlineLevel="0" collapsed="false">
      <c r="A306" s="22" t="s">
        <v>310</v>
      </c>
      <c r="B306" s="12"/>
      <c r="C306" s="23" t="n">
        <v>148.868100515618</v>
      </c>
      <c r="D306" s="17" t="n">
        <v>67.4621262672302</v>
      </c>
      <c r="E306" s="24" t="n">
        <v>21.1302556792191</v>
      </c>
      <c r="F306" s="17" t="n">
        <v>59.2006622755397</v>
      </c>
      <c r="G306" s="17" t="n">
        <v>0</v>
      </c>
      <c r="H306" s="17" t="n">
        <v>1.0750562936286</v>
      </c>
      <c r="I306" s="17" t="n">
        <v>0</v>
      </c>
    </row>
    <row r="307" customFormat="false" ht="12.75" hidden="false" customHeight="false" outlineLevel="0" collapsed="false">
      <c r="A307" s="22" t="s">
        <v>311</v>
      </c>
      <c r="B307" s="12"/>
      <c r="C307" s="23" t="n">
        <v>257.370510289421</v>
      </c>
      <c r="D307" s="17" t="n">
        <v>72.2989124153996</v>
      </c>
      <c r="E307" s="24" t="n">
        <v>36.6878058253287</v>
      </c>
      <c r="F307" s="17" t="n">
        <v>144.288070941927</v>
      </c>
      <c r="G307" s="17" t="n">
        <v>1.9017071505893</v>
      </c>
      <c r="H307" s="17" t="n">
        <v>0.7531383168387</v>
      </c>
      <c r="I307" s="17" t="n">
        <v>1.4408756393379</v>
      </c>
    </row>
    <row r="308" customFormat="false" ht="12.75" hidden="false" customHeight="false" outlineLevel="0" collapsed="false">
      <c r="A308" s="22" t="s">
        <v>312</v>
      </c>
      <c r="B308" s="12"/>
      <c r="C308" s="23" t="n">
        <v>72.493097309918</v>
      </c>
      <c r="D308" s="17" t="n">
        <v>39.2617200359212</v>
      </c>
      <c r="E308" s="24" t="n">
        <v>0</v>
      </c>
      <c r="F308" s="17" t="n">
        <v>32.4434619597518</v>
      </c>
      <c r="G308" s="17" t="n">
        <v>0.0345225571509</v>
      </c>
      <c r="H308" s="17" t="n">
        <v>0.5055688753978</v>
      </c>
      <c r="I308" s="17" t="n">
        <v>0.2478238816963</v>
      </c>
    </row>
    <row r="309" customFormat="false" ht="12.75" hidden="false" customHeight="false" outlineLevel="0" collapsed="false">
      <c r="A309" s="22" t="s">
        <v>313</v>
      </c>
      <c r="B309" s="12"/>
      <c r="C309" s="23" t="n">
        <v>37.4058231250112</v>
      </c>
      <c r="D309" s="17" t="n">
        <v>5.286224080282</v>
      </c>
      <c r="E309" s="24" t="n">
        <v>1.4789043294635</v>
      </c>
      <c r="F309" s="17" t="n">
        <v>30.4238422847491</v>
      </c>
      <c r="G309" s="17" t="n">
        <v>0</v>
      </c>
      <c r="H309" s="17" t="n">
        <v>0.2168524305166</v>
      </c>
      <c r="I309" s="17" t="n">
        <v>0</v>
      </c>
    </row>
    <row r="310" customFormat="false" ht="12.75" hidden="false" customHeight="false" outlineLevel="0" collapsed="false">
      <c r="A310" s="22" t="s">
        <v>314</v>
      </c>
      <c r="B310" s="12"/>
      <c r="C310" s="23" t="n">
        <v>28.7201492109222</v>
      </c>
      <c r="D310" s="17" t="n">
        <v>4.7042822350183</v>
      </c>
      <c r="E310" s="24" t="n">
        <v>0.729117757021</v>
      </c>
      <c r="F310" s="17" t="n">
        <v>23.1899664902897</v>
      </c>
      <c r="G310" s="17" t="n">
        <v>0</v>
      </c>
      <c r="H310" s="17" t="n">
        <v>0.0967827285932</v>
      </c>
      <c r="I310" s="17" t="n">
        <v>0</v>
      </c>
    </row>
    <row r="311" customFormat="false" ht="12.75" hidden="false" customHeight="false" outlineLevel="0" collapsed="false">
      <c r="A311" s="19" t="s">
        <v>315</v>
      </c>
      <c r="B311" s="14" t="n">
        <v>12</v>
      </c>
      <c r="C311" s="15" t="n">
        <f aca="false">SUM(C312:C323)</f>
        <v>2126.2447390777</v>
      </c>
      <c r="D311" s="15" t="n">
        <f aca="false">SUM(D312:D323)</f>
        <v>312.606252334218</v>
      </c>
      <c r="E311" s="15" t="n">
        <f aca="false">SUM(E312:E323)</f>
        <v>324.809701736365</v>
      </c>
      <c r="F311" s="15" t="n">
        <f aca="false">SUM(F312:F323)</f>
        <v>1347.58764621945</v>
      </c>
      <c r="G311" s="15" t="n">
        <f aca="false">SUM(G312:G323)</f>
        <v>18.3340983404255</v>
      </c>
      <c r="H311" s="15" t="n">
        <f aca="false">SUM(H312:H323)</f>
        <v>9.3177292006198</v>
      </c>
      <c r="I311" s="15" t="n">
        <f aca="false">SUM(I312:I323)</f>
        <v>113.589311246625</v>
      </c>
    </row>
    <row r="312" customFormat="false" ht="12.75" hidden="false" customHeight="false" outlineLevel="0" collapsed="false">
      <c r="A312" s="22" t="s">
        <v>316</v>
      </c>
      <c r="B312" s="12"/>
      <c r="C312" s="23" t="n">
        <v>316.191862304433</v>
      </c>
      <c r="D312" s="17" t="n">
        <v>52.3717241801756</v>
      </c>
      <c r="E312" s="24" t="n">
        <v>25.6966254721903</v>
      </c>
      <c r="F312" s="17" t="n">
        <v>196.004991752711</v>
      </c>
      <c r="G312" s="17" t="n">
        <v>0</v>
      </c>
      <c r="H312" s="17" t="n">
        <v>2.2036504714201</v>
      </c>
      <c r="I312" s="17" t="n">
        <v>39.9148704279361</v>
      </c>
    </row>
    <row r="313" customFormat="false" ht="12.75" hidden="false" customHeight="false" outlineLevel="0" collapsed="false">
      <c r="A313" s="22" t="s">
        <v>317</v>
      </c>
      <c r="B313" s="12"/>
      <c r="C313" s="23" t="n">
        <v>254.543574335928</v>
      </c>
      <c r="D313" s="17" t="n">
        <v>20.8657671579549</v>
      </c>
      <c r="E313" s="24" t="n">
        <v>27.0551172282926</v>
      </c>
      <c r="F313" s="17" t="n">
        <v>201.362304195676</v>
      </c>
      <c r="G313" s="17" t="n">
        <v>4.3538986042337</v>
      </c>
      <c r="H313" s="17" t="n">
        <v>0</v>
      </c>
      <c r="I313" s="17" t="n">
        <v>0.9064871497713</v>
      </c>
    </row>
    <row r="314" customFormat="false" ht="12.75" hidden="false" customHeight="false" outlineLevel="0" collapsed="false">
      <c r="A314" s="22" t="s">
        <v>318</v>
      </c>
      <c r="B314" s="12"/>
      <c r="C314" s="23" t="n">
        <v>126.259288870127</v>
      </c>
      <c r="D314" s="17" t="n">
        <v>14.4826120343756</v>
      </c>
      <c r="E314" s="24" t="n">
        <v>49.286919763684</v>
      </c>
      <c r="F314" s="17" t="n">
        <v>53.7815997147368</v>
      </c>
      <c r="G314" s="17" t="n">
        <v>0</v>
      </c>
      <c r="H314" s="17" t="n">
        <v>0.7663337560117</v>
      </c>
      <c r="I314" s="17" t="n">
        <v>7.9418236013184</v>
      </c>
    </row>
    <row r="315" customFormat="false" ht="12.75" hidden="false" customHeight="false" outlineLevel="0" collapsed="false">
      <c r="A315" s="22" t="s">
        <v>319</v>
      </c>
      <c r="B315" s="12"/>
      <c r="C315" s="23" t="n">
        <v>161.663277593769</v>
      </c>
      <c r="D315" s="17" t="n">
        <v>29.0915583358336</v>
      </c>
      <c r="E315" s="24" t="n">
        <v>5.7937161620805</v>
      </c>
      <c r="F315" s="17" t="n">
        <v>119.253640712883</v>
      </c>
      <c r="G315" s="17" t="n">
        <v>0</v>
      </c>
      <c r="H315" s="17" t="n">
        <v>0.5680936815436</v>
      </c>
      <c r="I315" s="17" t="n">
        <v>6.9562687014287</v>
      </c>
    </row>
    <row r="316" customFormat="false" ht="12.75" hidden="false" customHeight="false" outlineLevel="0" collapsed="false">
      <c r="A316" s="22" t="s">
        <v>320</v>
      </c>
      <c r="B316" s="12"/>
      <c r="C316" s="23" t="n">
        <v>74.3486511022809</v>
      </c>
      <c r="D316" s="17" t="n">
        <v>17.3563973507385</v>
      </c>
      <c r="E316" s="24" t="n">
        <v>13.1267256463465</v>
      </c>
      <c r="F316" s="17" t="n">
        <v>42.2123069120495</v>
      </c>
      <c r="G316" s="17" t="n">
        <v>0</v>
      </c>
      <c r="H316" s="17" t="n">
        <v>0.3537569375136</v>
      </c>
      <c r="I316" s="17" t="n">
        <v>1.2994642556328</v>
      </c>
    </row>
    <row r="317" customFormat="false" ht="12.75" hidden="false" customHeight="false" outlineLevel="0" collapsed="false">
      <c r="A317" s="22" t="s">
        <v>321</v>
      </c>
      <c r="B317" s="12"/>
      <c r="C317" s="23" t="n">
        <v>205.855872847014</v>
      </c>
      <c r="D317" s="17" t="n">
        <v>65.0889565015449</v>
      </c>
      <c r="E317" s="24" t="n">
        <v>5.3189079562814</v>
      </c>
      <c r="F317" s="17" t="n">
        <v>132.134539981289</v>
      </c>
      <c r="G317" s="17" t="n">
        <v>1.1747262374931</v>
      </c>
      <c r="H317" s="17" t="n">
        <v>0.791427490714</v>
      </c>
      <c r="I317" s="17" t="n">
        <v>1.3473146796917</v>
      </c>
    </row>
    <row r="318" customFormat="false" ht="12.75" hidden="false" customHeight="false" outlineLevel="0" collapsed="false">
      <c r="A318" s="22" t="s">
        <v>322</v>
      </c>
      <c r="B318" s="12"/>
      <c r="C318" s="23" t="n">
        <v>26.8050568845031</v>
      </c>
      <c r="D318" s="17" t="n">
        <v>5.2227799748203</v>
      </c>
      <c r="E318" s="24" t="n">
        <v>11.4446002890634</v>
      </c>
      <c r="F318" s="17" t="n">
        <v>8.1930252182563</v>
      </c>
      <c r="G318" s="17" t="n">
        <v>0</v>
      </c>
      <c r="H318" s="17" t="n">
        <v>1.126367928552</v>
      </c>
      <c r="I318" s="17" t="n">
        <v>0.8182834738111</v>
      </c>
    </row>
    <row r="319" customFormat="false" ht="12.75" hidden="false" customHeight="false" outlineLevel="0" collapsed="false">
      <c r="A319" s="22" t="s">
        <v>323</v>
      </c>
      <c r="B319" s="12"/>
      <c r="C319" s="23" t="n">
        <v>183.487118046572</v>
      </c>
      <c r="D319" s="17" t="n">
        <v>6.9730646735484</v>
      </c>
      <c r="E319" s="24" t="n">
        <v>34.9244140770406</v>
      </c>
      <c r="F319" s="17" t="n">
        <v>130.132699694958</v>
      </c>
      <c r="G319" s="17" t="n">
        <v>0</v>
      </c>
      <c r="H319" s="17" t="n">
        <v>0.1976944346197</v>
      </c>
      <c r="I319" s="17" t="n">
        <v>11.259245166405</v>
      </c>
    </row>
    <row r="320" customFormat="false" ht="12.75" hidden="false" customHeight="false" outlineLevel="0" collapsed="false">
      <c r="A320" s="22" t="s">
        <v>324</v>
      </c>
      <c r="B320" s="12"/>
      <c r="C320" s="23" t="n">
        <v>409.756343945328</v>
      </c>
      <c r="D320" s="17" t="n">
        <v>30.3312375760241</v>
      </c>
      <c r="E320" s="24" t="n">
        <v>78.7602123124605</v>
      </c>
      <c r="F320" s="17" t="n">
        <v>250.427466048663</v>
      </c>
      <c r="G320" s="17" t="n">
        <v>12.8054734986987</v>
      </c>
      <c r="H320" s="17" t="n">
        <v>1.0595958127925</v>
      </c>
      <c r="I320" s="17" t="n">
        <v>36.3723586966889</v>
      </c>
    </row>
    <row r="321" customFormat="false" ht="12.75" hidden="false" customHeight="false" outlineLevel="0" collapsed="false">
      <c r="A321" s="22" t="s">
        <v>325</v>
      </c>
      <c r="B321" s="12"/>
      <c r="C321" s="23" t="n">
        <v>87.2524616796822</v>
      </c>
      <c r="D321" s="17" t="n">
        <v>16.3725638878136</v>
      </c>
      <c r="E321" s="24" t="n">
        <v>8.1819184688149</v>
      </c>
      <c r="F321" s="17" t="n">
        <v>61.5524615376508</v>
      </c>
      <c r="G321" s="17" t="n">
        <v>0</v>
      </c>
      <c r="H321" s="17" t="n">
        <v>0.4684577194784</v>
      </c>
      <c r="I321" s="17" t="n">
        <v>0.6770600659245</v>
      </c>
    </row>
    <row r="322" customFormat="false" ht="12.75" hidden="false" customHeight="false" outlineLevel="0" collapsed="false">
      <c r="A322" s="22" t="s">
        <v>326</v>
      </c>
      <c r="B322" s="12"/>
      <c r="C322" s="23" t="n">
        <v>131.521686300785</v>
      </c>
      <c r="D322" s="17" t="n">
        <v>32.9030407111738</v>
      </c>
      <c r="E322" s="24" t="n">
        <v>8.9803331271086</v>
      </c>
      <c r="F322" s="17" t="n">
        <v>86.800015945637</v>
      </c>
      <c r="G322" s="17" t="n">
        <v>0</v>
      </c>
      <c r="H322" s="17" t="n">
        <v>1.0798706597022</v>
      </c>
      <c r="I322" s="17" t="n">
        <v>1.7584258571637</v>
      </c>
    </row>
    <row r="323" customFormat="false" ht="12.75" hidden="false" customHeight="false" outlineLevel="0" collapsed="false">
      <c r="A323" s="22" t="s">
        <v>327</v>
      </c>
      <c r="B323" s="12"/>
      <c r="C323" s="23" t="n">
        <v>148.559545167276</v>
      </c>
      <c r="D323" s="17" t="n">
        <v>21.5465499502147</v>
      </c>
      <c r="E323" s="24" t="n">
        <v>56.2402112330016</v>
      </c>
      <c r="F323" s="17" t="n">
        <v>65.7325945049349</v>
      </c>
      <c r="G323" s="17" t="n">
        <v>0</v>
      </c>
      <c r="H323" s="17" t="n">
        <v>0.702480308272</v>
      </c>
      <c r="I323" s="17" t="n">
        <v>4.3377091708525</v>
      </c>
    </row>
    <row r="324" customFormat="false" ht="12.75" hidden="false" customHeight="false" outlineLevel="0" collapsed="false">
      <c r="A324" s="22"/>
      <c r="B324" s="12"/>
      <c r="C324" s="23"/>
      <c r="D324" s="17"/>
      <c r="E324" s="24"/>
      <c r="F324" s="17"/>
      <c r="G324" s="17"/>
      <c r="H324" s="17"/>
      <c r="I324" s="17"/>
    </row>
    <row r="325" customFormat="false" ht="12.75" hidden="false" customHeight="false" outlineLevel="0" collapsed="false">
      <c r="A325" s="19" t="s">
        <v>328</v>
      </c>
      <c r="B325" s="14" t="n">
        <v>76</v>
      </c>
      <c r="C325" s="15" t="n">
        <f aca="false">SUM(C326,C343,C354,C396)</f>
        <v>9162.83695401448</v>
      </c>
      <c r="D325" s="15" t="n">
        <f aca="false">SUM(D326,D343,D354,D396)</f>
        <v>2047.91447479067</v>
      </c>
      <c r="E325" s="15" t="n">
        <f aca="false">SUM(E326,E343,E354,E396)</f>
        <v>1164.55096423076</v>
      </c>
      <c r="F325" s="15" t="n">
        <f aca="false">SUM(F326,F343,F354,F396)</f>
        <v>5204.91759359555</v>
      </c>
      <c r="G325" s="15" t="n">
        <f aca="false">SUM(G326,G343,G354,G396)</f>
        <v>171.574785957415</v>
      </c>
      <c r="H325" s="15" t="n">
        <f aca="false">SUM(H326,H343,H354,H396)</f>
        <v>58.5767115982643</v>
      </c>
      <c r="I325" s="15" t="n">
        <f aca="false">SUM(I326,I343,I354,I396)</f>
        <v>515.302423841816</v>
      </c>
    </row>
    <row r="326" customFormat="false" ht="12.75" hidden="false" customHeight="false" outlineLevel="0" collapsed="false">
      <c r="A326" s="19" t="s">
        <v>329</v>
      </c>
      <c r="B326" s="14" t="n">
        <v>16</v>
      </c>
      <c r="C326" s="15" t="n">
        <v>1609.82608921483</v>
      </c>
      <c r="D326" s="20" t="n">
        <v>480.903221897678</v>
      </c>
      <c r="E326" s="21" t="n">
        <v>85.4407923347287</v>
      </c>
      <c r="F326" s="20" t="n">
        <v>835.633501542743</v>
      </c>
      <c r="G326" s="20" t="n">
        <v>74.7726940104029</v>
      </c>
      <c r="H326" s="20" t="n">
        <v>9.3866328214394</v>
      </c>
      <c r="I326" s="20" t="n">
        <v>123.689246607833</v>
      </c>
    </row>
    <row r="327" customFormat="false" ht="12.75" hidden="false" customHeight="false" outlineLevel="0" collapsed="false">
      <c r="A327" s="22" t="s">
        <v>330</v>
      </c>
      <c r="B327" s="12"/>
      <c r="C327" s="23" t="n">
        <v>124.249572667973</v>
      </c>
      <c r="D327" s="17" t="n">
        <v>33.3637113103779</v>
      </c>
      <c r="E327" s="24" t="n">
        <v>0</v>
      </c>
      <c r="F327" s="17" t="n">
        <v>70.0412007368199</v>
      </c>
      <c r="G327" s="17" t="n">
        <v>0.3226995289161</v>
      </c>
      <c r="H327" s="17" t="n">
        <v>0</v>
      </c>
      <c r="I327" s="17" t="n">
        <v>20.5219610918586</v>
      </c>
    </row>
    <row r="328" customFormat="false" ht="12.75" hidden="false" customHeight="false" outlineLevel="0" collapsed="false">
      <c r="A328" s="22" t="s">
        <v>331</v>
      </c>
      <c r="B328" s="12"/>
      <c r="C328" s="23" t="n">
        <v>306.658618648422</v>
      </c>
      <c r="D328" s="17" t="n">
        <v>41.9088132771529</v>
      </c>
      <c r="E328" s="24" t="n">
        <v>3.3194994262149</v>
      </c>
      <c r="F328" s="17" t="n">
        <v>234.047510175971</v>
      </c>
      <c r="G328" s="17" t="n">
        <v>7.6392776493108</v>
      </c>
      <c r="H328" s="17" t="n">
        <v>0</v>
      </c>
      <c r="I328" s="17" t="n">
        <v>19.7435181197722</v>
      </c>
    </row>
    <row r="329" customFormat="false" ht="12.75" hidden="false" customHeight="false" outlineLevel="0" collapsed="false">
      <c r="A329" s="22" t="s">
        <v>332</v>
      </c>
      <c r="B329" s="12"/>
      <c r="C329" s="23" t="n">
        <v>103.242529993291</v>
      </c>
      <c r="D329" s="17" t="n">
        <v>59.0431416289791</v>
      </c>
      <c r="E329" s="24" t="n">
        <v>12.6104294028392</v>
      </c>
      <c r="F329" s="17" t="n">
        <v>3.9013327056981</v>
      </c>
      <c r="G329" s="17" t="n">
        <v>23.7363522565403</v>
      </c>
      <c r="H329" s="17" t="n">
        <v>3.9512739992339</v>
      </c>
      <c r="I329" s="17" t="n">
        <v>0</v>
      </c>
    </row>
    <row r="330" customFormat="false" ht="12.75" hidden="false" customHeight="false" outlineLevel="0" collapsed="false">
      <c r="A330" s="22" t="s">
        <v>333</v>
      </c>
      <c r="B330" s="12"/>
      <c r="C330" s="23" t="n">
        <v>73.2640931446011</v>
      </c>
      <c r="D330" s="17" t="n">
        <v>50.7251118619115</v>
      </c>
      <c r="E330" s="24" t="n">
        <v>3.7067125205732</v>
      </c>
      <c r="F330" s="17" t="n">
        <v>2.1905019395231</v>
      </c>
      <c r="G330" s="17" t="n">
        <v>15.115909093577</v>
      </c>
      <c r="H330" s="17" t="n">
        <v>0.29972307313</v>
      </c>
      <c r="I330" s="17" t="n">
        <v>1.2261346558863</v>
      </c>
    </row>
    <row r="331" customFormat="false" ht="12.75" hidden="false" customHeight="false" outlineLevel="0" collapsed="false">
      <c r="A331" s="22" t="s">
        <v>334</v>
      </c>
      <c r="B331" s="12"/>
      <c r="C331" s="23" t="n">
        <v>48.2895288046857</v>
      </c>
      <c r="D331" s="17" t="n">
        <v>31.6277623413943</v>
      </c>
      <c r="E331" s="24" t="n">
        <v>4.7531387938362</v>
      </c>
      <c r="F331" s="17" t="n">
        <v>6.5275699099822</v>
      </c>
      <c r="G331" s="17" t="n">
        <v>1.6712181384128</v>
      </c>
      <c r="H331" s="17" t="n">
        <v>2.8042558865042</v>
      </c>
      <c r="I331" s="17" t="n">
        <v>0.905583734556</v>
      </c>
    </row>
    <row r="332" customFormat="false" ht="12.75" hidden="false" customHeight="false" outlineLevel="0" collapsed="false">
      <c r="A332" s="22" t="s">
        <v>335</v>
      </c>
      <c r="B332" s="12"/>
      <c r="C332" s="23" t="n">
        <v>77.1074157968965</v>
      </c>
      <c r="D332" s="17" t="n">
        <v>23.4858717047759</v>
      </c>
      <c r="E332" s="24" t="n">
        <v>18.0362558143267</v>
      </c>
      <c r="F332" s="17" t="n">
        <v>28.9496147242688</v>
      </c>
      <c r="G332" s="17" t="n">
        <v>5.3364070650288</v>
      </c>
      <c r="H332" s="17" t="n">
        <v>0.4880253714447</v>
      </c>
      <c r="I332" s="17" t="n">
        <v>0.8112411170516</v>
      </c>
    </row>
    <row r="333" customFormat="false" ht="12.75" hidden="false" customHeight="false" outlineLevel="0" collapsed="false">
      <c r="A333" s="22" t="s">
        <v>336</v>
      </c>
      <c r="B333" s="12"/>
      <c r="C333" s="23" t="n">
        <v>172.812070638665</v>
      </c>
      <c r="D333" s="17" t="n">
        <v>34.617402970941</v>
      </c>
      <c r="E333" s="24" t="n">
        <v>6.6143290299028</v>
      </c>
      <c r="F333" s="17" t="n">
        <v>131.580338637821</v>
      </c>
      <c r="G333" s="17" t="n">
        <v>0</v>
      </c>
      <c r="H333" s="17" t="n">
        <v>0</v>
      </c>
      <c r="I333" s="17" t="n">
        <v>0</v>
      </c>
    </row>
    <row r="334" customFormat="false" ht="12.75" hidden="false" customHeight="false" outlineLevel="0" collapsed="false">
      <c r="A334" s="22" t="s">
        <v>337</v>
      </c>
      <c r="B334" s="12"/>
      <c r="C334" s="23" t="n">
        <v>131.078964707011</v>
      </c>
      <c r="D334" s="17" t="n">
        <v>22.4758945844588</v>
      </c>
      <c r="E334" s="24" t="n">
        <v>0.8022213518519</v>
      </c>
      <c r="F334" s="17" t="n">
        <v>95.7904482632894</v>
      </c>
      <c r="G334" s="17" t="n">
        <v>0</v>
      </c>
      <c r="H334" s="17" t="n">
        <v>0</v>
      </c>
      <c r="I334" s="17" t="n">
        <v>12.0104005074113</v>
      </c>
    </row>
    <row r="335" customFormat="false" ht="12.75" hidden="false" customHeight="false" outlineLevel="0" collapsed="false">
      <c r="A335" s="22" t="s">
        <v>338</v>
      </c>
      <c r="B335" s="12"/>
      <c r="C335" s="23" t="n">
        <v>36.6821277279898</v>
      </c>
      <c r="D335" s="17" t="n">
        <v>26.9468860158733</v>
      </c>
      <c r="E335" s="24" t="n">
        <v>2.0871327564775</v>
      </c>
      <c r="F335" s="17" t="n">
        <v>6.4778807467449</v>
      </c>
      <c r="G335" s="17" t="n">
        <v>0.1922546784039</v>
      </c>
      <c r="H335" s="17" t="n">
        <v>0.717044718097</v>
      </c>
      <c r="I335" s="17" t="n">
        <v>0.2609288123932</v>
      </c>
    </row>
    <row r="336" customFormat="false" ht="12.75" hidden="false" customHeight="false" outlineLevel="0" collapsed="false">
      <c r="A336" s="22" t="s">
        <v>339</v>
      </c>
      <c r="B336" s="12"/>
      <c r="C336" s="23" t="n">
        <v>123.411805035162</v>
      </c>
      <c r="D336" s="17" t="n">
        <v>28.6891708497968</v>
      </c>
      <c r="E336" s="24" t="n">
        <v>25.2388269747719</v>
      </c>
      <c r="F336" s="17" t="n">
        <v>43.0137222550123</v>
      </c>
      <c r="G336" s="17" t="n">
        <v>2.612476652712</v>
      </c>
      <c r="H336" s="17" t="n">
        <v>0.2861321789443</v>
      </c>
      <c r="I336" s="17" t="n">
        <v>23.5714761239248</v>
      </c>
    </row>
    <row r="337" customFormat="false" ht="12.75" hidden="false" customHeight="false" outlineLevel="0" collapsed="false">
      <c r="A337" s="22" t="s">
        <v>340</v>
      </c>
      <c r="B337" s="12"/>
      <c r="C337" s="23" t="n">
        <v>105.14577445511</v>
      </c>
      <c r="D337" s="17" t="n">
        <v>44.2314837646658</v>
      </c>
      <c r="E337" s="24" t="n">
        <v>0</v>
      </c>
      <c r="F337" s="17" t="n">
        <v>54.2011186022671</v>
      </c>
      <c r="G337" s="17" t="n">
        <v>5.9286123449979</v>
      </c>
      <c r="H337" s="17" t="n">
        <v>0.2946360975322</v>
      </c>
      <c r="I337" s="17" t="n">
        <v>0.4899236456469</v>
      </c>
    </row>
    <row r="338" customFormat="false" ht="12.75" hidden="false" customHeight="false" outlineLevel="0" collapsed="false">
      <c r="A338" s="22" t="s">
        <v>341</v>
      </c>
      <c r="B338" s="12"/>
      <c r="C338" s="23" t="n">
        <v>160.516302742205</v>
      </c>
      <c r="D338" s="17" t="n">
        <v>23.6510296292903</v>
      </c>
      <c r="E338" s="24" t="n">
        <v>6.6846834784882</v>
      </c>
      <c r="F338" s="17" t="n">
        <v>112.294514018339</v>
      </c>
      <c r="G338" s="17" t="n">
        <v>3.6662403909859</v>
      </c>
      <c r="H338" s="17" t="n">
        <v>0</v>
      </c>
      <c r="I338" s="17" t="n">
        <v>14.219835225102</v>
      </c>
    </row>
    <row r="339" customFormat="false" ht="12.75" hidden="false" customHeight="false" outlineLevel="0" collapsed="false">
      <c r="A339" s="22" t="s">
        <v>69</v>
      </c>
      <c r="B339" s="12"/>
      <c r="C339" s="23" t="n">
        <v>50.2989699218731</v>
      </c>
      <c r="D339" s="17" t="n">
        <v>49.8422988965512</v>
      </c>
      <c r="E339" s="24" t="n">
        <v>0</v>
      </c>
      <c r="F339" s="17" t="n">
        <v>0</v>
      </c>
      <c r="G339" s="17" t="n">
        <v>0</v>
      </c>
      <c r="H339" s="17" t="n">
        <v>0.4566710253219</v>
      </c>
      <c r="I339" s="17" t="n">
        <v>0</v>
      </c>
    </row>
    <row r="340" customFormat="false" ht="12.75" hidden="false" customHeight="false" outlineLevel="0" collapsed="false">
      <c r="A340" s="22" t="s">
        <v>342</v>
      </c>
      <c r="B340" s="12"/>
      <c r="C340" s="23" t="n">
        <v>45.2551177773427</v>
      </c>
      <c r="D340" s="17" t="n">
        <v>1.09085914953</v>
      </c>
      <c r="E340" s="24" t="n">
        <v>1.5875627854462</v>
      </c>
      <c r="F340" s="17" t="n">
        <v>27.6418489718537</v>
      </c>
      <c r="G340" s="17" t="n">
        <v>0.3294546209261</v>
      </c>
      <c r="H340" s="17" t="n">
        <v>0</v>
      </c>
      <c r="I340" s="17" t="n">
        <v>14.6053922495867</v>
      </c>
    </row>
    <row r="341" customFormat="false" ht="12.75" hidden="false" customHeight="false" outlineLevel="0" collapsed="false">
      <c r="A341" s="22" t="s">
        <v>343</v>
      </c>
      <c r="B341" s="12"/>
      <c r="C341" s="23" t="n">
        <v>15.914739708287</v>
      </c>
      <c r="D341" s="17" t="n">
        <v>7.703697157328</v>
      </c>
      <c r="E341" s="24" t="n">
        <v>0</v>
      </c>
      <c r="F341" s="17" t="n">
        <v>0</v>
      </c>
      <c r="G341" s="17" t="n">
        <v>8.1221720797278</v>
      </c>
      <c r="H341" s="17" t="n">
        <v>0.0888704712312</v>
      </c>
      <c r="I341" s="17" t="n">
        <v>0</v>
      </c>
    </row>
    <row r="342" customFormat="false" ht="12.75" hidden="false" customHeight="false" outlineLevel="0" collapsed="false">
      <c r="A342" s="22" t="s">
        <v>344</v>
      </c>
      <c r="B342" s="12"/>
      <c r="C342" s="23" t="n">
        <v>35.8984574453118</v>
      </c>
      <c r="D342" s="17" t="n">
        <v>1.5000867546514</v>
      </c>
      <c r="E342" s="24" t="n">
        <v>0</v>
      </c>
      <c r="F342" s="17" t="n">
        <v>18.9758998551532</v>
      </c>
      <c r="G342" s="17" t="n">
        <v>0.0996195108635</v>
      </c>
      <c r="H342" s="17" t="n">
        <v>0</v>
      </c>
      <c r="I342" s="17" t="n">
        <v>15.3228513246437</v>
      </c>
    </row>
    <row r="343" customFormat="false" ht="12.75" hidden="false" customHeight="false" outlineLevel="0" collapsed="false">
      <c r="A343" s="19" t="s">
        <v>345</v>
      </c>
      <c r="B343" s="14" t="n">
        <v>10</v>
      </c>
      <c r="C343" s="15" t="n">
        <v>1517.7884489096</v>
      </c>
      <c r="D343" s="20" t="n">
        <v>368.692070154759</v>
      </c>
      <c r="E343" s="21" t="n">
        <v>210.189504416905</v>
      </c>
      <c r="F343" s="20" t="n">
        <v>758.501490535975</v>
      </c>
      <c r="G343" s="20" t="n">
        <v>18.4538223316627</v>
      </c>
      <c r="H343" s="20" t="n">
        <v>5.3743973784336</v>
      </c>
      <c r="I343" s="20" t="n">
        <v>156.577164091869</v>
      </c>
    </row>
    <row r="344" customFormat="false" ht="12.75" hidden="false" customHeight="false" outlineLevel="0" collapsed="false">
      <c r="A344" s="22" t="s">
        <v>346</v>
      </c>
      <c r="B344" s="12"/>
      <c r="C344" s="23" t="n">
        <v>66.5835823125108</v>
      </c>
      <c r="D344" s="17" t="n">
        <v>30.0911182359223</v>
      </c>
      <c r="E344" s="24" t="n">
        <v>16.6283289081203</v>
      </c>
      <c r="F344" s="17" t="n">
        <v>19.4757041240967</v>
      </c>
      <c r="G344" s="17" t="n">
        <v>0</v>
      </c>
      <c r="H344" s="17" t="n">
        <v>0.2059150400441</v>
      </c>
      <c r="I344" s="17" t="n">
        <v>0.1825160043274</v>
      </c>
    </row>
    <row r="345" customFormat="false" ht="12.75" hidden="false" customHeight="false" outlineLevel="0" collapsed="false">
      <c r="A345" s="22" t="s">
        <v>347</v>
      </c>
      <c r="B345" s="12"/>
      <c r="C345" s="23" t="n">
        <v>111.773613729939</v>
      </c>
      <c r="D345" s="17" t="n">
        <v>36.7874402495551</v>
      </c>
      <c r="E345" s="24" t="n">
        <v>19.6548185740108</v>
      </c>
      <c r="F345" s="17" t="n">
        <v>43.6500197360335</v>
      </c>
      <c r="G345" s="17" t="n">
        <v>2.9834055660273</v>
      </c>
      <c r="H345" s="17" t="n">
        <v>1.9804460974689</v>
      </c>
      <c r="I345" s="17" t="n">
        <v>6.7174835068434</v>
      </c>
    </row>
    <row r="346" customFormat="false" ht="12.75" hidden="false" customHeight="false" outlineLevel="0" collapsed="false">
      <c r="A346" s="22" t="s">
        <v>348</v>
      </c>
      <c r="B346" s="12"/>
      <c r="C346" s="23" t="n">
        <v>149.873157360731</v>
      </c>
      <c r="D346" s="17" t="n">
        <v>35.3954667097268</v>
      </c>
      <c r="E346" s="24" t="n">
        <v>43.5311681539936</v>
      </c>
      <c r="F346" s="17" t="n">
        <v>59.9563042112008</v>
      </c>
      <c r="G346" s="17" t="n">
        <v>3.2064813977809</v>
      </c>
      <c r="H346" s="17" t="n">
        <v>0.3754353637255</v>
      </c>
      <c r="I346" s="17" t="n">
        <v>7.4083015243035</v>
      </c>
    </row>
    <row r="347" customFormat="false" ht="12.75" hidden="false" customHeight="false" outlineLevel="0" collapsed="false">
      <c r="A347" s="22" t="s">
        <v>349</v>
      </c>
      <c r="B347" s="12"/>
      <c r="C347" s="23" t="n">
        <v>342.757166105588</v>
      </c>
      <c r="D347" s="17" t="n">
        <v>84.0722031483981</v>
      </c>
      <c r="E347" s="24" t="n">
        <v>44.3852270841262</v>
      </c>
      <c r="F347" s="17" t="n">
        <v>195.805031354624</v>
      </c>
      <c r="G347" s="17" t="n">
        <v>0.5500384937469</v>
      </c>
      <c r="H347" s="17" t="n">
        <v>1.0177348053693</v>
      </c>
      <c r="I347" s="17" t="n">
        <v>16.9269312193235</v>
      </c>
    </row>
    <row r="348" customFormat="false" ht="12.75" hidden="false" customHeight="false" outlineLevel="0" collapsed="false">
      <c r="A348" s="22" t="s">
        <v>350</v>
      </c>
      <c r="B348" s="12"/>
      <c r="C348" s="23" t="n">
        <v>57.2436506797029</v>
      </c>
      <c r="D348" s="17" t="n">
        <v>18.6951524162277</v>
      </c>
      <c r="E348" s="24" t="n">
        <v>9.0291641220118</v>
      </c>
      <c r="F348" s="17" t="n">
        <v>14.4468274376654</v>
      </c>
      <c r="G348" s="17" t="n">
        <v>1.2847081619576</v>
      </c>
      <c r="H348" s="17" t="n">
        <v>0</v>
      </c>
      <c r="I348" s="17" t="n">
        <v>13.7877985418404</v>
      </c>
    </row>
    <row r="349" customFormat="false" ht="12.75" hidden="false" customHeight="false" outlineLevel="0" collapsed="false">
      <c r="A349" s="22" t="s">
        <v>351</v>
      </c>
      <c r="B349" s="12"/>
      <c r="C349" s="23" t="n">
        <v>89.1335672542357</v>
      </c>
      <c r="D349" s="17" t="n">
        <v>28.9769031632144</v>
      </c>
      <c r="E349" s="24" t="n">
        <v>16.0997003804712</v>
      </c>
      <c r="F349" s="17" t="n">
        <v>14.7531002006969</v>
      </c>
      <c r="G349" s="17" t="n">
        <v>8.4003553002925</v>
      </c>
      <c r="H349" s="17" t="n">
        <v>0.5022145285274</v>
      </c>
      <c r="I349" s="17" t="n">
        <v>20.4012936810333</v>
      </c>
    </row>
    <row r="350" customFormat="false" ht="12.75" hidden="false" customHeight="false" outlineLevel="0" collapsed="false">
      <c r="A350" s="22" t="s">
        <v>352</v>
      </c>
      <c r="B350" s="12"/>
      <c r="C350" s="23" t="n">
        <v>74.0286218901971</v>
      </c>
      <c r="D350" s="17" t="n">
        <v>22.6628322897109</v>
      </c>
      <c r="E350" s="24" t="n">
        <v>17.190410218805</v>
      </c>
      <c r="F350" s="17" t="n">
        <v>21.4287911003287</v>
      </c>
      <c r="G350" s="17" t="n">
        <v>0</v>
      </c>
      <c r="H350" s="17" t="n">
        <v>0.1765131661944</v>
      </c>
      <c r="I350" s="17" t="n">
        <v>12.5700751151581</v>
      </c>
    </row>
    <row r="351" customFormat="false" ht="12.75" hidden="false" customHeight="false" outlineLevel="0" collapsed="false">
      <c r="A351" s="22" t="s">
        <v>353</v>
      </c>
      <c r="B351" s="12"/>
      <c r="C351" s="23" t="n">
        <v>498.042084555091</v>
      </c>
      <c r="D351" s="17" t="n">
        <v>97.1350560516205</v>
      </c>
      <c r="E351" s="24" t="n">
        <v>31.6853819953809</v>
      </c>
      <c r="F351" s="17" t="n">
        <v>296.75578792653</v>
      </c>
      <c r="G351" s="17" t="n">
        <v>2.0288334118575</v>
      </c>
      <c r="H351" s="17" t="n">
        <v>0.8294841662888</v>
      </c>
      <c r="I351" s="17" t="n">
        <v>69.6075410034142</v>
      </c>
    </row>
    <row r="352" customFormat="false" ht="12.75" hidden="false" customHeight="false" outlineLevel="0" collapsed="false">
      <c r="A352" s="22" t="s">
        <v>354</v>
      </c>
      <c r="B352" s="12"/>
      <c r="C352" s="23" t="n">
        <v>93.1912855195259</v>
      </c>
      <c r="D352" s="17" t="n">
        <v>4.6291561340315</v>
      </c>
      <c r="E352" s="24" t="n">
        <v>10.2862839692764</v>
      </c>
      <c r="F352" s="17" t="n">
        <v>72.794027200551</v>
      </c>
      <c r="G352" s="17" t="n">
        <v>0</v>
      </c>
      <c r="H352" s="17" t="n">
        <v>0</v>
      </c>
      <c r="I352" s="17" t="n">
        <v>5.481818215667</v>
      </c>
    </row>
    <row r="353" customFormat="false" ht="12.75" hidden="false" customHeight="false" outlineLevel="0" collapsed="false">
      <c r="A353" s="22" t="s">
        <v>355</v>
      </c>
      <c r="B353" s="12"/>
      <c r="C353" s="23" t="n">
        <v>35.1617195020821</v>
      </c>
      <c r="D353" s="17" t="n">
        <v>10.2467417563521</v>
      </c>
      <c r="E353" s="24" t="n">
        <v>1.699021010709</v>
      </c>
      <c r="F353" s="17" t="n">
        <v>19.4358972442478</v>
      </c>
      <c r="G353" s="17" t="n">
        <v>0</v>
      </c>
      <c r="H353" s="17" t="n">
        <v>0.2866542108152</v>
      </c>
      <c r="I353" s="17" t="n">
        <v>3.493405279958</v>
      </c>
    </row>
    <row r="354" customFormat="false" ht="12.75" hidden="false" customHeight="false" outlineLevel="0" collapsed="false">
      <c r="A354" s="19" t="s">
        <v>356</v>
      </c>
      <c r="B354" s="14" t="n">
        <v>41</v>
      </c>
      <c r="C354" s="15" t="n">
        <v>4998.88324461758</v>
      </c>
      <c r="D354" s="20" t="n">
        <v>803.851733870051</v>
      </c>
      <c r="E354" s="21" t="n">
        <v>692.363657938587</v>
      </c>
      <c r="F354" s="20" t="n">
        <v>3206.74538193909</v>
      </c>
      <c r="G354" s="20" t="n">
        <v>58.9121459434586</v>
      </c>
      <c r="H354" s="20" t="n">
        <v>35.2526574831302</v>
      </c>
      <c r="I354" s="20" t="n">
        <v>201.757667443254</v>
      </c>
    </row>
    <row r="355" customFormat="false" ht="12.75" hidden="false" customHeight="false" outlineLevel="0" collapsed="false">
      <c r="A355" s="22" t="s">
        <v>28</v>
      </c>
      <c r="B355" s="12"/>
      <c r="C355" s="23" t="n">
        <v>231.455301757806</v>
      </c>
      <c r="D355" s="17" t="n">
        <v>49.5278914823825</v>
      </c>
      <c r="E355" s="24" t="n">
        <v>29.0822887977855</v>
      </c>
      <c r="F355" s="17" t="n">
        <v>131.750223264196</v>
      </c>
      <c r="G355" s="17" t="n">
        <v>0</v>
      </c>
      <c r="H355" s="17" t="n">
        <v>0</v>
      </c>
      <c r="I355" s="17" t="n">
        <v>21.0948982134418</v>
      </c>
    </row>
    <row r="356" customFormat="false" ht="12.75" hidden="false" customHeight="false" outlineLevel="0" collapsed="false">
      <c r="A356" s="22" t="s">
        <v>357</v>
      </c>
      <c r="B356" s="12"/>
      <c r="C356" s="23" t="n">
        <v>18.4681153211436</v>
      </c>
      <c r="D356" s="17" t="n">
        <v>12.339017118881</v>
      </c>
      <c r="E356" s="24" t="n">
        <v>3.1692745795717</v>
      </c>
      <c r="F356" s="17" t="n">
        <v>0.0442100412983</v>
      </c>
      <c r="G356" s="17" t="n">
        <v>1.1648774783707</v>
      </c>
      <c r="H356" s="17" t="n">
        <v>1.5915216690544</v>
      </c>
      <c r="I356" s="17" t="n">
        <v>0.1592144339675</v>
      </c>
    </row>
    <row r="357" customFormat="false" ht="12.75" hidden="false" customHeight="false" outlineLevel="0" collapsed="false">
      <c r="A357" s="22" t="s">
        <v>358</v>
      </c>
      <c r="B357" s="12"/>
      <c r="C357" s="23" t="n">
        <v>269.626964403935</v>
      </c>
      <c r="D357" s="17" t="n">
        <v>25.3035254530305</v>
      </c>
      <c r="E357" s="24" t="n">
        <v>11.8998416769036</v>
      </c>
      <c r="F357" s="17" t="n">
        <v>231.225160465266</v>
      </c>
      <c r="G357" s="17" t="n">
        <v>0.9427429882472</v>
      </c>
      <c r="H357" s="17" t="n">
        <v>0</v>
      </c>
      <c r="I357" s="17" t="n">
        <v>0.2556938204881</v>
      </c>
    </row>
    <row r="358" customFormat="false" ht="12.75" hidden="false" customHeight="false" outlineLevel="0" collapsed="false">
      <c r="A358" s="22" t="s">
        <v>359</v>
      </c>
      <c r="B358" s="12"/>
      <c r="C358" s="23" t="n">
        <v>87.8809532578002</v>
      </c>
      <c r="D358" s="17" t="n">
        <v>47.2528949145878</v>
      </c>
      <c r="E358" s="24" t="n">
        <v>1.2520435514384</v>
      </c>
      <c r="F358" s="17" t="n">
        <v>37.6847723703892</v>
      </c>
      <c r="G358" s="17" t="n">
        <v>0.0793263392879</v>
      </c>
      <c r="H358" s="17" t="n">
        <v>1.6119160820969</v>
      </c>
      <c r="I358" s="17" t="n">
        <v>0</v>
      </c>
    </row>
    <row r="359" customFormat="false" ht="12.75" hidden="false" customHeight="false" outlineLevel="0" collapsed="false">
      <c r="A359" s="22" t="s">
        <v>360</v>
      </c>
      <c r="B359" s="12"/>
      <c r="C359" s="23" t="n">
        <v>136.7581426212</v>
      </c>
      <c r="D359" s="17" t="n">
        <v>13.1725218125477</v>
      </c>
      <c r="E359" s="24" t="n">
        <v>30.9497779465653</v>
      </c>
      <c r="F359" s="17" t="n">
        <v>90.6780740013889</v>
      </c>
      <c r="G359" s="17" t="n">
        <v>0.4549581558122</v>
      </c>
      <c r="H359" s="17" t="n">
        <v>1.1267066493146</v>
      </c>
      <c r="I359" s="17" t="n">
        <v>0.376104055571</v>
      </c>
    </row>
    <row r="360" customFormat="false" ht="12.75" hidden="false" customHeight="false" outlineLevel="0" collapsed="false">
      <c r="A360" s="22" t="s">
        <v>361</v>
      </c>
      <c r="B360" s="12"/>
      <c r="C360" s="23" t="n">
        <v>257.459718838955</v>
      </c>
      <c r="D360" s="17" t="n">
        <v>42.1429749484079</v>
      </c>
      <c r="E360" s="24" t="n">
        <v>23.9499689305977</v>
      </c>
      <c r="F360" s="17" t="n">
        <v>171.756744804209</v>
      </c>
      <c r="G360" s="17" t="n">
        <v>0.2667405325155</v>
      </c>
      <c r="H360" s="17" t="n">
        <v>0.8171749134927</v>
      </c>
      <c r="I360" s="17" t="n">
        <v>18.526114709732</v>
      </c>
    </row>
    <row r="361" customFormat="false" ht="12.75" hidden="false" customHeight="false" outlineLevel="0" collapsed="false">
      <c r="A361" s="22" t="s">
        <v>362</v>
      </c>
      <c r="B361" s="12"/>
      <c r="C361" s="23" t="n">
        <v>159.722526167979</v>
      </c>
      <c r="D361" s="17" t="n">
        <v>40.0970402582403</v>
      </c>
      <c r="E361" s="24" t="n">
        <v>19.7517857599534</v>
      </c>
      <c r="F361" s="17" t="n">
        <v>91.8036166619204</v>
      </c>
      <c r="G361" s="17" t="n">
        <v>0</v>
      </c>
      <c r="H361" s="17" t="n">
        <v>0</v>
      </c>
      <c r="I361" s="17" t="n">
        <v>8.0700834878647</v>
      </c>
    </row>
    <row r="362" customFormat="false" ht="12.75" hidden="false" customHeight="false" outlineLevel="0" collapsed="false">
      <c r="A362" s="22" t="s">
        <v>363</v>
      </c>
      <c r="B362" s="12"/>
      <c r="C362" s="23" t="n">
        <v>100.520832980469</v>
      </c>
      <c r="D362" s="17" t="n">
        <v>26.8071111431288</v>
      </c>
      <c r="E362" s="24" t="n">
        <v>10.4832875150104</v>
      </c>
      <c r="F362" s="17" t="n">
        <v>59.3486344944863</v>
      </c>
      <c r="G362" s="17" t="n">
        <v>0</v>
      </c>
      <c r="H362" s="17" t="n">
        <v>0.0798813487381</v>
      </c>
      <c r="I362" s="17" t="n">
        <v>3.8019184791059</v>
      </c>
    </row>
    <row r="363" customFormat="false" ht="12.75" hidden="false" customHeight="false" outlineLevel="0" collapsed="false">
      <c r="A363" s="22" t="s">
        <v>364</v>
      </c>
      <c r="B363" s="12"/>
      <c r="C363" s="23" t="n">
        <v>129.318469460946</v>
      </c>
      <c r="D363" s="17" t="n">
        <v>26.7822834327518</v>
      </c>
      <c r="E363" s="24" t="n">
        <v>21.0897194810241</v>
      </c>
      <c r="F363" s="17" t="n">
        <v>78.7162335251198</v>
      </c>
      <c r="G363" s="17" t="n">
        <v>1.5636464191025</v>
      </c>
      <c r="H363" s="17" t="n">
        <v>0.1260740649384</v>
      </c>
      <c r="I363" s="17" t="n">
        <v>1.0405125380095</v>
      </c>
    </row>
    <row r="364" customFormat="false" ht="12.75" hidden="false" customHeight="false" outlineLevel="0" collapsed="false">
      <c r="A364" s="22" t="s">
        <v>365</v>
      </c>
      <c r="B364" s="12"/>
      <c r="C364" s="23" t="n">
        <v>49.1871851071311</v>
      </c>
      <c r="D364" s="17" t="n">
        <v>16.3671937847297</v>
      </c>
      <c r="E364" s="24" t="n">
        <v>10.8285113968362</v>
      </c>
      <c r="F364" s="17" t="n">
        <v>20.5155831547327</v>
      </c>
      <c r="G364" s="17" t="n">
        <v>0</v>
      </c>
      <c r="H364" s="17" t="n">
        <v>0.1004106379036</v>
      </c>
      <c r="I364" s="17" t="n">
        <v>1.3754861329289</v>
      </c>
    </row>
    <row r="365" customFormat="false" ht="12.75" hidden="false" customHeight="false" outlineLevel="0" collapsed="false">
      <c r="A365" s="22" t="s">
        <v>366</v>
      </c>
      <c r="B365" s="12"/>
      <c r="C365" s="23" t="n">
        <v>74.5849029726451</v>
      </c>
      <c r="D365" s="17" t="n">
        <v>22.1106697938321</v>
      </c>
      <c r="E365" s="24" t="n">
        <v>10.7670237060295</v>
      </c>
      <c r="F365" s="17" t="n">
        <v>40.3011869751297</v>
      </c>
      <c r="G365" s="17" t="n">
        <v>0</v>
      </c>
      <c r="H365" s="17" t="n">
        <v>0.1300217154924</v>
      </c>
      <c r="I365" s="17" t="n">
        <v>1.2760007821614</v>
      </c>
    </row>
    <row r="366" customFormat="false" ht="12.75" hidden="false" customHeight="false" outlineLevel="0" collapsed="false">
      <c r="A366" s="22" t="s">
        <v>367</v>
      </c>
      <c r="B366" s="12"/>
      <c r="C366" s="23" t="n">
        <v>65.1523152851634</v>
      </c>
      <c r="D366" s="17" t="n">
        <v>25.836107585044</v>
      </c>
      <c r="E366" s="24" t="n">
        <v>16.103634063024</v>
      </c>
      <c r="F366" s="17" t="n">
        <v>21.3198112915422</v>
      </c>
      <c r="G366" s="17" t="n">
        <v>0</v>
      </c>
      <c r="H366" s="17" t="n">
        <v>0.7243435785715</v>
      </c>
      <c r="I366" s="17" t="n">
        <v>1.1684187669817</v>
      </c>
    </row>
    <row r="367" customFormat="false" ht="12.75" hidden="false" customHeight="false" outlineLevel="0" collapsed="false">
      <c r="A367" s="22" t="s">
        <v>368</v>
      </c>
      <c r="B367" s="12"/>
      <c r="C367" s="23" t="n">
        <v>50.3163783867267</v>
      </c>
      <c r="D367" s="17" t="n">
        <v>15.1181773306365</v>
      </c>
      <c r="E367" s="24" t="n">
        <v>15.7413473073791</v>
      </c>
      <c r="F367" s="17" t="n">
        <v>2.8084207059011</v>
      </c>
      <c r="G367" s="17" t="n">
        <v>5.8843612510239</v>
      </c>
      <c r="H367" s="17" t="n">
        <v>10.0737131209999</v>
      </c>
      <c r="I367" s="17" t="n">
        <v>0.6903586707862</v>
      </c>
    </row>
    <row r="368" customFormat="false" ht="12.75" hidden="false" customHeight="false" outlineLevel="0" collapsed="false">
      <c r="A368" s="22" t="s">
        <v>369</v>
      </c>
      <c r="B368" s="12"/>
      <c r="C368" s="23" t="n">
        <v>117.266054554835</v>
      </c>
      <c r="D368" s="17" t="n">
        <v>41.5276864807743</v>
      </c>
      <c r="E368" s="24" t="n">
        <v>9.2587000235244</v>
      </c>
      <c r="F368" s="17" t="n">
        <v>63.9963642899136</v>
      </c>
      <c r="G368" s="17" t="n">
        <v>0</v>
      </c>
      <c r="H368" s="17" t="n">
        <v>0.8989553342647</v>
      </c>
      <c r="I368" s="17" t="n">
        <v>1.5843484263575</v>
      </c>
    </row>
    <row r="369" customFormat="false" ht="12.75" hidden="false" customHeight="false" outlineLevel="0" collapsed="false">
      <c r="A369" s="22" t="s">
        <v>370</v>
      </c>
      <c r="B369" s="12"/>
      <c r="C369" s="23" t="n">
        <v>103.364821554689</v>
      </c>
      <c r="D369" s="17" t="n">
        <v>16.0719672886432</v>
      </c>
      <c r="E369" s="24" t="n">
        <v>4.5026929895398</v>
      </c>
      <c r="F369" s="17" t="n">
        <v>64.3484325544554</v>
      </c>
      <c r="G369" s="17" t="n">
        <v>0.4477324892136</v>
      </c>
      <c r="H369" s="17" t="n">
        <v>0</v>
      </c>
      <c r="I369" s="17" t="n">
        <v>17.9939962328371</v>
      </c>
    </row>
    <row r="370" customFormat="false" ht="12.75" hidden="false" customHeight="false" outlineLevel="0" collapsed="false">
      <c r="A370" s="22" t="s">
        <v>371</v>
      </c>
      <c r="B370" s="12"/>
      <c r="C370" s="23" t="n">
        <v>209.096447585819</v>
      </c>
      <c r="D370" s="17" t="n">
        <v>17.3659881982018</v>
      </c>
      <c r="E370" s="24" t="n">
        <v>26.3268300732979</v>
      </c>
      <c r="F370" s="17" t="n">
        <v>155.726894842312</v>
      </c>
      <c r="G370" s="17" t="n">
        <v>0</v>
      </c>
      <c r="H370" s="17" t="n">
        <v>0.6795335151424</v>
      </c>
      <c r="I370" s="17" t="n">
        <v>8.9972009568655</v>
      </c>
    </row>
    <row r="371" customFormat="false" ht="12.75" hidden="false" customHeight="false" outlineLevel="0" collapsed="false">
      <c r="A371" s="22" t="s">
        <v>372</v>
      </c>
      <c r="B371" s="12"/>
      <c r="C371" s="23" t="n">
        <v>544.43865977701</v>
      </c>
      <c r="D371" s="17" t="n">
        <v>49.5743258391886</v>
      </c>
      <c r="E371" s="24" t="n">
        <v>15.5708282208823</v>
      </c>
      <c r="F371" s="17" t="n">
        <v>441.668604082163</v>
      </c>
      <c r="G371" s="17" t="n">
        <v>13.8776144344223</v>
      </c>
      <c r="H371" s="17" t="n">
        <v>2.614928162285</v>
      </c>
      <c r="I371" s="17" t="n">
        <v>21.1323590380693</v>
      </c>
    </row>
    <row r="372" customFormat="false" ht="12.75" hidden="false" customHeight="false" outlineLevel="0" collapsed="false">
      <c r="A372" s="22" t="s">
        <v>373</v>
      </c>
      <c r="B372" s="12"/>
      <c r="C372" s="23" t="n">
        <v>270.824895790122</v>
      </c>
      <c r="D372" s="17" t="n">
        <v>10.2514092605785</v>
      </c>
      <c r="E372" s="24" t="n">
        <v>12.9524981795334</v>
      </c>
      <c r="F372" s="17" t="n">
        <v>233.469356246583</v>
      </c>
      <c r="G372" s="17" t="n">
        <v>8.6935739683584</v>
      </c>
      <c r="H372" s="17" t="n">
        <v>0.586098358155</v>
      </c>
      <c r="I372" s="17" t="n">
        <v>4.8719597769135</v>
      </c>
    </row>
    <row r="373" customFormat="false" ht="12.75" hidden="false" customHeight="false" outlineLevel="0" collapsed="false">
      <c r="A373" s="22" t="s">
        <v>374</v>
      </c>
      <c r="B373" s="12"/>
      <c r="C373" s="23" t="n">
        <v>178.156365783037</v>
      </c>
      <c r="D373" s="17" t="n">
        <v>10.3492805083798</v>
      </c>
      <c r="E373" s="24" t="n">
        <v>51.6578719225014</v>
      </c>
      <c r="F373" s="17" t="n">
        <v>107.301084684988</v>
      </c>
      <c r="G373" s="17" t="n">
        <v>7.3692637973699</v>
      </c>
      <c r="H373" s="17" t="n">
        <v>1.3444963527812</v>
      </c>
      <c r="I373" s="17" t="n">
        <v>0.1343685170167</v>
      </c>
    </row>
    <row r="374" customFormat="false" ht="12.75" hidden="false" customHeight="false" outlineLevel="0" collapsed="false">
      <c r="A374" s="22" t="s">
        <v>375</v>
      </c>
      <c r="B374" s="12"/>
      <c r="C374" s="23" t="n">
        <v>241.358390050639</v>
      </c>
      <c r="D374" s="17" t="n">
        <v>48.9345982136182</v>
      </c>
      <c r="E374" s="24" t="n">
        <v>16.2937931435508</v>
      </c>
      <c r="F374" s="17" t="n">
        <v>174.243990111746</v>
      </c>
      <c r="G374" s="17" t="n">
        <v>0</v>
      </c>
      <c r="H374" s="17" t="n">
        <v>0</v>
      </c>
      <c r="I374" s="17" t="n">
        <v>1.8860085817238</v>
      </c>
    </row>
    <row r="375" customFormat="false" ht="12.75" hidden="false" customHeight="false" outlineLevel="0" collapsed="false">
      <c r="A375" s="22" t="s">
        <v>376</v>
      </c>
      <c r="B375" s="12"/>
      <c r="C375" s="23" t="n">
        <v>89.1627050705278</v>
      </c>
      <c r="D375" s="17" t="n">
        <v>26.7099719685301</v>
      </c>
      <c r="E375" s="24" t="n">
        <v>34.0794624322101</v>
      </c>
      <c r="F375" s="17" t="n">
        <v>22.0658571883309</v>
      </c>
      <c r="G375" s="17" t="n">
        <v>0</v>
      </c>
      <c r="H375" s="17" t="n">
        <v>1.7667711443342</v>
      </c>
      <c r="I375" s="17" t="n">
        <v>4.5406423371225</v>
      </c>
    </row>
    <row r="376" customFormat="false" ht="12.75" hidden="false" customHeight="false" outlineLevel="0" collapsed="false">
      <c r="A376" s="22" t="s">
        <v>377</v>
      </c>
      <c r="B376" s="12"/>
      <c r="C376" s="23" t="n">
        <v>138.89740717869</v>
      </c>
      <c r="D376" s="17" t="n">
        <v>72.8606860945128</v>
      </c>
      <c r="E376" s="24" t="n">
        <v>11.9067909852029</v>
      </c>
      <c r="F376" s="17" t="n">
        <v>44.4818010076361</v>
      </c>
      <c r="G376" s="17" t="n">
        <v>8.1059792936699</v>
      </c>
      <c r="H376" s="17" t="n">
        <v>1.2390298710656</v>
      </c>
      <c r="I376" s="17" t="n">
        <v>0.303119926603</v>
      </c>
    </row>
    <row r="377" customFormat="false" ht="12.75" hidden="false" customHeight="false" outlineLevel="0" collapsed="false">
      <c r="A377" s="22" t="s">
        <v>378</v>
      </c>
      <c r="B377" s="12"/>
      <c r="C377" s="23" t="n">
        <v>133.706906808596</v>
      </c>
      <c r="D377" s="17" t="n">
        <v>66.3280167240132</v>
      </c>
      <c r="E377" s="24" t="n">
        <v>28.4700735799506</v>
      </c>
      <c r="F377" s="17" t="n">
        <v>33.7485699965457</v>
      </c>
      <c r="G377" s="17" t="n">
        <v>0</v>
      </c>
      <c r="H377" s="17" t="n">
        <v>4.6080055104167</v>
      </c>
      <c r="I377" s="17" t="n">
        <v>0.5522409976699</v>
      </c>
    </row>
    <row r="378" customFormat="false" ht="12.75" hidden="false" customHeight="false" outlineLevel="0" collapsed="false">
      <c r="A378" s="22" t="s">
        <v>144</v>
      </c>
      <c r="B378" s="12"/>
      <c r="C378" s="23" t="n">
        <v>102.69833264672</v>
      </c>
      <c r="D378" s="17" t="n">
        <v>20.932253660166</v>
      </c>
      <c r="E378" s="24" t="n">
        <v>21.2212869874449</v>
      </c>
      <c r="F378" s="17" t="n">
        <v>53.0880130260165</v>
      </c>
      <c r="G378" s="17" t="n">
        <v>3.5321594582104</v>
      </c>
      <c r="H378" s="17" t="n">
        <v>1.6804592542457</v>
      </c>
      <c r="I378" s="17" t="n">
        <v>2.2441602606362</v>
      </c>
    </row>
    <row r="379" customFormat="false" ht="12.75" hidden="false" customHeight="false" outlineLevel="0" collapsed="false">
      <c r="A379" s="22" t="s">
        <v>379</v>
      </c>
      <c r="B379" s="12"/>
      <c r="C379" s="23" t="n">
        <v>68.1723795273449</v>
      </c>
      <c r="D379" s="17" t="n">
        <v>3.0918824832384</v>
      </c>
      <c r="E379" s="24" t="n">
        <v>2.8998047516471</v>
      </c>
      <c r="F379" s="17" t="n">
        <v>55.6387645898496</v>
      </c>
      <c r="G379" s="17" t="n">
        <v>0.5965150897536</v>
      </c>
      <c r="H379" s="17" t="n">
        <v>0.7711750474538</v>
      </c>
      <c r="I379" s="17" t="n">
        <v>5.1742375654024</v>
      </c>
    </row>
    <row r="380" customFormat="false" ht="12.75" hidden="false" customHeight="false" outlineLevel="0" collapsed="false">
      <c r="A380" s="22" t="s">
        <v>380</v>
      </c>
      <c r="B380" s="12"/>
      <c r="C380" s="23" t="n">
        <v>167.185207902322</v>
      </c>
      <c r="D380" s="17" t="n">
        <v>37.2223982641236</v>
      </c>
      <c r="E380" s="24" t="n">
        <v>9.4965048708711</v>
      </c>
      <c r="F380" s="17" t="n">
        <v>104.04113615316</v>
      </c>
      <c r="G380" s="17" t="n">
        <v>0.822418404981</v>
      </c>
      <c r="H380" s="17" t="n">
        <v>1.2554919779009</v>
      </c>
      <c r="I380" s="17" t="n">
        <v>14.3472582312848</v>
      </c>
    </row>
    <row r="381" customFormat="false" ht="12.75" hidden="false" customHeight="false" outlineLevel="0" collapsed="false">
      <c r="A381" s="22" t="s">
        <v>381</v>
      </c>
      <c r="B381" s="12"/>
      <c r="C381" s="23" t="n">
        <v>71.0996593671799</v>
      </c>
      <c r="D381" s="17" t="n">
        <v>6.2468020908558</v>
      </c>
      <c r="E381" s="24" t="n">
        <v>11.8099961835029</v>
      </c>
      <c r="F381" s="17" t="n">
        <v>49.7152513496458</v>
      </c>
      <c r="G381" s="17" t="n">
        <v>0.8154746838281</v>
      </c>
      <c r="H381" s="17" t="n">
        <v>0.0601948190457</v>
      </c>
      <c r="I381" s="17" t="n">
        <v>2.4519402403016</v>
      </c>
    </row>
    <row r="382" customFormat="false" ht="12.75" hidden="false" customHeight="false" outlineLevel="0" collapsed="false">
      <c r="A382" s="22" t="s">
        <v>382</v>
      </c>
      <c r="B382" s="12"/>
      <c r="C382" s="23" t="n">
        <v>430.544175395986</v>
      </c>
      <c r="D382" s="17" t="n">
        <v>1.4969143338757</v>
      </c>
      <c r="E382" s="24" t="n">
        <v>109.570332248307</v>
      </c>
      <c r="F382" s="17" t="n">
        <v>309.599304015842</v>
      </c>
      <c r="G382" s="17" t="n">
        <v>0.1265419251449</v>
      </c>
      <c r="H382" s="17" t="n">
        <v>0</v>
      </c>
      <c r="I382" s="17" t="n">
        <v>9.7510828728167</v>
      </c>
    </row>
    <row r="383" customFormat="false" ht="12.75" hidden="false" customHeight="false" outlineLevel="0" collapsed="false">
      <c r="A383" s="22" t="s">
        <v>383</v>
      </c>
      <c r="B383" s="12"/>
      <c r="C383" s="23" t="n">
        <v>47.6878125703066</v>
      </c>
      <c r="D383" s="17" t="n">
        <v>8.3421819300027</v>
      </c>
      <c r="E383" s="24" t="n">
        <v>0.0545935893047</v>
      </c>
      <c r="F383" s="17" t="n">
        <v>38.5283895905452</v>
      </c>
      <c r="G383" s="17" t="n">
        <v>0</v>
      </c>
      <c r="H383" s="17" t="n">
        <v>0</v>
      </c>
      <c r="I383" s="17" t="n">
        <v>0.762647460454</v>
      </c>
    </row>
    <row r="384" customFormat="false" ht="12.75" hidden="false" customHeight="false" outlineLevel="0" collapsed="false">
      <c r="A384" s="22" t="s">
        <v>384</v>
      </c>
      <c r="B384" s="12"/>
      <c r="C384" s="23" t="n">
        <v>57.8607820315172</v>
      </c>
      <c r="D384" s="17" t="n">
        <v>0.8611193860361</v>
      </c>
      <c r="E384" s="24" t="n">
        <v>10.3011551147253</v>
      </c>
      <c r="F384" s="17" t="n">
        <v>34.9431277940557</v>
      </c>
      <c r="G384" s="17" t="n">
        <v>0</v>
      </c>
      <c r="H384" s="17" t="n">
        <v>0.838974592557</v>
      </c>
      <c r="I384" s="17" t="n">
        <v>10.9164051441431</v>
      </c>
    </row>
    <row r="385" customFormat="false" ht="12.75" hidden="false" customHeight="false" outlineLevel="0" collapsed="false">
      <c r="A385" s="22" t="s">
        <v>385</v>
      </c>
      <c r="B385" s="12"/>
      <c r="C385" s="23" t="n">
        <v>51.3728075047762</v>
      </c>
      <c r="D385" s="17" t="n">
        <v>0</v>
      </c>
      <c r="E385" s="24" t="n">
        <v>0.3308560213273</v>
      </c>
      <c r="F385" s="17" t="n">
        <v>25.0237237494969</v>
      </c>
      <c r="G385" s="17" t="n">
        <v>0</v>
      </c>
      <c r="H385" s="17" t="n">
        <v>0</v>
      </c>
      <c r="I385" s="17" t="n">
        <v>26.018227733952</v>
      </c>
    </row>
    <row r="386" customFormat="false" ht="12.75" hidden="false" customHeight="false" outlineLevel="0" collapsed="false">
      <c r="A386" s="22" t="s">
        <v>386</v>
      </c>
      <c r="B386" s="12"/>
      <c r="C386" s="23" t="n">
        <v>10.256282214848</v>
      </c>
      <c r="D386" s="17" t="n">
        <v>1.4031668333003</v>
      </c>
      <c r="E386" s="24" t="n">
        <v>5.8926198082516</v>
      </c>
      <c r="F386" s="17" t="n">
        <v>2.9604955732961</v>
      </c>
      <c r="G386" s="17" t="n">
        <v>0</v>
      </c>
      <c r="H386" s="17" t="n">
        <v>0</v>
      </c>
      <c r="I386" s="17" t="n">
        <v>0</v>
      </c>
    </row>
    <row r="387" customFormat="false" ht="12.75" hidden="false" customHeight="false" outlineLevel="0" collapsed="false">
      <c r="A387" s="22" t="s">
        <v>387</v>
      </c>
      <c r="B387" s="12"/>
      <c r="C387" s="23" t="n">
        <v>51.2468363342662</v>
      </c>
      <c r="D387" s="17" t="n">
        <v>0</v>
      </c>
      <c r="E387" s="24" t="n">
        <v>0.7226183641131</v>
      </c>
      <c r="F387" s="17" t="n">
        <v>50.364314469974</v>
      </c>
      <c r="G387" s="17" t="n">
        <v>0</v>
      </c>
      <c r="H387" s="17" t="n">
        <v>0.1599035001791</v>
      </c>
      <c r="I387" s="17" t="n">
        <v>0</v>
      </c>
    </row>
    <row r="388" customFormat="false" ht="12.75" hidden="false" customHeight="false" outlineLevel="0" collapsed="false">
      <c r="A388" s="22" t="s">
        <v>388</v>
      </c>
      <c r="B388" s="12"/>
      <c r="C388" s="23" t="n">
        <v>53.517856420906</v>
      </c>
      <c r="D388" s="17" t="n">
        <v>0</v>
      </c>
      <c r="E388" s="24" t="n">
        <v>8.4981972097462</v>
      </c>
      <c r="F388" s="17" t="n">
        <v>45.0196592111598</v>
      </c>
      <c r="G388" s="17" t="n">
        <v>0</v>
      </c>
      <c r="H388" s="17" t="n">
        <v>0</v>
      </c>
      <c r="I388" s="17" t="n">
        <v>0</v>
      </c>
    </row>
    <row r="389" customFormat="false" ht="12.75" hidden="false" customHeight="false" outlineLevel="0" collapsed="false">
      <c r="A389" s="22" t="s">
        <v>389</v>
      </c>
      <c r="B389" s="12"/>
      <c r="C389" s="23" t="n">
        <v>39.8801394882828</v>
      </c>
      <c r="D389" s="17" t="n">
        <v>0</v>
      </c>
      <c r="E389" s="24" t="n">
        <v>24.2198951876713</v>
      </c>
      <c r="F389" s="17" t="n">
        <v>12.9433752457475</v>
      </c>
      <c r="G389" s="17" t="n">
        <v>0</v>
      </c>
      <c r="H389" s="17" t="n">
        <v>0</v>
      </c>
      <c r="I389" s="17" t="n">
        <v>2.716869054864</v>
      </c>
    </row>
    <row r="390" customFormat="false" ht="12.75" hidden="false" customHeight="false" outlineLevel="0" collapsed="false">
      <c r="A390" s="22" t="s">
        <v>390</v>
      </c>
      <c r="B390" s="12"/>
      <c r="C390" s="23" t="n">
        <v>35.5757570000118</v>
      </c>
      <c r="D390" s="17" t="n">
        <v>0</v>
      </c>
      <c r="E390" s="24" t="n">
        <v>21.0030774867273</v>
      </c>
      <c r="F390" s="17" t="n">
        <v>7.1801941670987</v>
      </c>
      <c r="G390" s="17" t="n">
        <v>0</v>
      </c>
      <c r="H390" s="17" t="n">
        <v>0</v>
      </c>
      <c r="I390" s="17" t="n">
        <v>7.3924853461858</v>
      </c>
    </row>
    <row r="391" customFormat="false" ht="12.75" hidden="false" customHeight="false" outlineLevel="0" collapsed="false">
      <c r="A391" s="22" t="s">
        <v>391</v>
      </c>
      <c r="B391" s="12"/>
      <c r="C391" s="23" t="n">
        <v>54.543556451243</v>
      </c>
      <c r="D391" s="17" t="n">
        <v>0</v>
      </c>
      <c r="E391" s="24" t="n">
        <v>5.3505722748217</v>
      </c>
      <c r="F391" s="17" t="n">
        <v>49.01132292565</v>
      </c>
      <c r="G391" s="17" t="n">
        <v>0</v>
      </c>
      <c r="H391" s="17" t="n">
        <v>0.1816612507713</v>
      </c>
      <c r="I391" s="17" t="n">
        <v>0</v>
      </c>
    </row>
    <row r="392" customFormat="false" ht="12.75" hidden="false" customHeight="false" outlineLevel="0" collapsed="false">
      <c r="A392" s="22" t="s">
        <v>392</v>
      </c>
      <c r="B392" s="12"/>
      <c r="C392" s="23" t="n">
        <v>4.5736532031252</v>
      </c>
      <c r="D392" s="17" t="n">
        <v>0</v>
      </c>
      <c r="E392" s="24" t="n">
        <v>0</v>
      </c>
      <c r="F392" s="17" t="n">
        <v>0.3007135760188</v>
      </c>
      <c r="G392" s="17" t="n">
        <v>4.1682192341466</v>
      </c>
      <c r="H392" s="17" t="n">
        <v>0.1047203929598</v>
      </c>
      <c r="I392" s="17" t="n">
        <v>0</v>
      </c>
    </row>
    <row r="393" customFormat="false" ht="12.75" hidden="false" customHeight="false" outlineLevel="0" collapsed="false">
      <c r="A393" s="22" t="s">
        <v>393</v>
      </c>
      <c r="B393" s="12"/>
      <c r="C393" s="23" t="n">
        <v>33.6129522070235</v>
      </c>
      <c r="D393" s="17" t="n">
        <v>0</v>
      </c>
      <c r="E393" s="24" t="n">
        <v>12.7539531623365</v>
      </c>
      <c r="F393" s="17" t="n">
        <v>20.858999044687</v>
      </c>
      <c r="G393" s="17" t="n">
        <v>0</v>
      </c>
      <c r="H393" s="17" t="n">
        <v>0</v>
      </c>
      <c r="I393" s="17" t="n">
        <v>0</v>
      </c>
    </row>
    <row r="394" customFormat="false" ht="12.75" hidden="false" customHeight="false" outlineLevel="0" collapsed="false">
      <c r="A394" s="22" t="s">
        <v>394</v>
      </c>
      <c r="B394" s="12"/>
      <c r="C394" s="23" t="n">
        <v>29.7919643242187</v>
      </c>
      <c r="D394" s="17" t="n">
        <v>0</v>
      </c>
      <c r="E394" s="24" t="n">
        <v>29.1604579711549</v>
      </c>
      <c r="F394" s="17" t="n">
        <v>0.6315063530638</v>
      </c>
      <c r="G394" s="17" t="n">
        <v>0</v>
      </c>
      <c r="H394" s="17" t="n">
        <v>0</v>
      </c>
      <c r="I394" s="17" t="n">
        <v>0</v>
      </c>
    </row>
    <row r="395" customFormat="false" ht="12.75" hidden="false" customHeight="false" outlineLevel="0" collapsed="false">
      <c r="A395" s="22" t="s">
        <v>395</v>
      </c>
      <c r="B395" s="12"/>
      <c r="C395" s="23" t="n">
        <v>32.5386293116321</v>
      </c>
      <c r="D395" s="17" t="n">
        <v>1.4236752538115</v>
      </c>
      <c r="E395" s="24" t="n">
        <v>2.9896904443212</v>
      </c>
      <c r="F395" s="17" t="n">
        <v>27.8934643435334</v>
      </c>
      <c r="G395" s="17" t="n">
        <v>0</v>
      </c>
      <c r="H395" s="17" t="n">
        <v>0.0804946189696</v>
      </c>
      <c r="I395" s="17" t="n">
        <v>0.1513046509964</v>
      </c>
    </row>
    <row r="396" customFormat="false" ht="12.75" hidden="false" customHeight="false" outlineLevel="0" collapsed="false">
      <c r="A396" s="19" t="s">
        <v>396</v>
      </c>
      <c r="B396" s="14" t="n">
        <v>9</v>
      </c>
      <c r="C396" s="15" t="n">
        <v>1036.33917127247</v>
      </c>
      <c r="D396" s="20" t="n">
        <v>394.467448868182</v>
      </c>
      <c r="E396" s="21" t="n">
        <v>176.557009540538</v>
      </c>
      <c r="F396" s="20" t="n">
        <v>404.037219577741</v>
      </c>
      <c r="G396" s="20" t="n">
        <v>19.4361236718906</v>
      </c>
      <c r="H396" s="20" t="n">
        <v>8.5630239152611</v>
      </c>
      <c r="I396" s="20" t="n">
        <v>33.2783456988597</v>
      </c>
    </row>
    <row r="397" customFormat="false" ht="12.75" hidden="false" customHeight="false" outlineLevel="0" collapsed="false">
      <c r="A397" s="22" t="s">
        <v>397</v>
      </c>
      <c r="B397" s="12"/>
      <c r="C397" s="23" t="n">
        <v>71.1414204609456</v>
      </c>
      <c r="D397" s="17" t="n">
        <v>8.1140556035685</v>
      </c>
      <c r="E397" s="24" t="n">
        <v>23.8088161760243</v>
      </c>
      <c r="F397" s="17" t="n">
        <v>15.3104079041874</v>
      </c>
      <c r="G397" s="17" t="n">
        <v>0</v>
      </c>
      <c r="H397" s="17" t="n">
        <v>0</v>
      </c>
      <c r="I397" s="17" t="n">
        <v>23.9081407771654</v>
      </c>
    </row>
    <row r="398" customFormat="false" ht="12.75" hidden="false" customHeight="false" outlineLevel="0" collapsed="false">
      <c r="A398" s="22" t="s">
        <v>398</v>
      </c>
      <c r="B398" s="12"/>
      <c r="C398" s="23" t="n">
        <v>137.220739378785</v>
      </c>
      <c r="D398" s="17" t="n">
        <v>78.581756430963</v>
      </c>
      <c r="E398" s="24" t="n">
        <v>7.4806364147275</v>
      </c>
      <c r="F398" s="17" t="n">
        <v>49.643696831842</v>
      </c>
      <c r="G398" s="17" t="n">
        <v>0.0001234296697</v>
      </c>
      <c r="H398" s="17" t="n">
        <v>1.0160588899546</v>
      </c>
      <c r="I398" s="17" t="n">
        <v>0.4984673816278</v>
      </c>
    </row>
    <row r="399" customFormat="false" ht="12.75" hidden="false" customHeight="false" outlineLevel="0" collapsed="false">
      <c r="A399" s="22" t="s">
        <v>399</v>
      </c>
      <c r="B399" s="12"/>
      <c r="C399" s="23" t="n">
        <v>132.509113507826</v>
      </c>
      <c r="D399" s="17" t="n">
        <v>54.8853405749184</v>
      </c>
      <c r="E399" s="24" t="n">
        <v>25.2793752028866</v>
      </c>
      <c r="F399" s="17" t="n">
        <v>46.4788357559297</v>
      </c>
      <c r="G399" s="17" t="n">
        <v>0.1010930835437</v>
      </c>
      <c r="H399" s="17" t="n">
        <v>0.4272833649664</v>
      </c>
      <c r="I399" s="17" t="n">
        <v>5.3371855255816</v>
      </c>
    </row>
    <row r="400" customFormat="false" ht="12.75" hidden="false" customHeight="false" outlineLevel="0" collapsed="false">
      <c r="A400" s="22" t="s">
        <v>400</v>
      </c>
      <c r="B400" s="12"/>
      <c r="C400" s="23" t="n">
        <v>170.460240199001</v>
      </c>
      <c r="D400" s="17" t="n">
        <v>58.7461882978048</v>
      </c>
      <c r="E400" s="24" t="n">
        <v>21.1549788735061</v>
      </c>
      <c r="F400" s="17" t="n">
        <v>73.8319427432588</v>
      </c>
      <c r="G400" s="17" t="n">
        <v>15.2548254845062</v>
      </c>
      <c r="H400" s="17" t="n">
        <v>1.0742519146166</v>
      </c>
      <c r="I400" s="17" t="n">
        <v>0.3980528853081</v>
      </c>
    </row>
    <row r="401" customFormat="false" ht="12.75" hidden="false" customHeight="false" outlineLevel="0" collapsed="false">
      <c r="A401" s="22" t="s">
        <v>401</v>
      </c>
      <c r="B401" s="12"/>
      <c r="C401" s="23" t="n">
        <v>68.6492511426356</v>
      </c>
      <c r="D401" s="17" t="n">
        <v>6.1852226529865</v>
      </c>
      <c r="E401" s="24" t="n">
        <v>3.0507439826403</v>
      </c>
      <c r="F401" s="17" t="n">
        <v>59.0115328955191</v>
      </c>
      <c r="G401" s="17" t="n">
        <v>0</v>
      </c>
      <c r="H401" s="17" t="n">
        <v>0.4017516114897</v>
      </c>
      <c r="I401" s="17" t="n">
        <v>0</v>
      </c>
    </row>
    <row r="402" customFormat="false" ht="12.75" hidden="false" customHeight="false" outlineLevel="0" collapsed="false">
      <c r="A402" s="22" t="s">
        <v>402</v>
      </c>
      <c r="B402" s="12"/>
      <c r="C402" s="23" t="n">
        <v>65.8395410547023</v>
      </c>
      <c r="D402" s="17" t="n">
        <v>52.7222295232347</v>
      </c>
      <c r="E402" s="24" t="n">
        <v>0.9001867207171</v>
      </c>
      <c r="F402" s="17" t="n">
        <v>8.2622872280601</v>
      </c>
      <c r="G402" s="17" t="n">
        <v>1.978964655082</v>
      </c>
      <c r="H402" s="17" t="n">
        <v>1.8152640604209</v>
      </c>
      <c r="I402" s="17" t="n">
        <v>0.1606088671875</v>
      </c>
    </row>
    <row r="403" customFormat="false" ht="12.75" hidden="false" customHeight="false" outlineLevel="0" collapsed="false">
      <c r="A403" s="22" t="s">
        <v>403</v>
      </c>
      <c r="B403" s="12"/>
      <c r="C403" s="23" t="n">
        <v>212.341798337184</v>
      </c>
      <c r="D403" s="17" t="n">
        <v>87.0702108449768</v>
      </c>
      <c r="E403" s="24" t="n">
        <v>44.2555661083681</v>
      </c>
      <c r="F403" s="17" t="n">
        <v>78.1018747924108</v>
      </c>
      <c r="G403" s="17" t="n">
        <v>0</v>
      </c>
      <c r="H403" s="17" t="n">
        <v>2.9141465914281</v>
      </c>
      <c r="I403" s="17" t="n">
        <v>0</v>
      </c>
    </row>
    <row r="404" customFormat="false" ht="12.75" hidden="false" customHeight="false" outlineLevel="0" collapsed="false">
      <c r="A404" s="22" t="s">
        <v>404</v>
      </c>
      <c r="B404" s="12"/>
      <c r="C404" s="23" t="n">
        <v>141.728643226564</v>
      </c>
      <c r="D404" s="17" t="n">
        <v>41.885345551509</v>
      </c>
      <c r="E404" s="24" t="n">
        <v>33.405602462304</v>
      </c>
      <c r="F404" s="17" t="n">
        <v>60.8919445861354</v>
      </c>
      <c r="G404" s="17" t="n">
        <v>2.101117019089</v>
      </c>
      <c r="H404" s="17" t="n">
        <v>0.9142674823848</v>
      </c>
      <c r="I404" s="17" t="n">
        <v>2.5303661251421</v>
      </c>
    </row>
    <row r="405" customFormat="false" ht="12.75" hidden="false" customHeight="false" outlineLevel="0" collapsed="false">
      <c r="A405" s="22" t="s">
        <v>405</v>
      </c>
      <c r="B405" s="12"/>
      <c r="C405" s="23" t="n">
        <v>36.4484239648293</v>
      </c>
      <c r="D405" s="17" t="n">
        <v>6.2770993882204</v>
      </c>
      <c r="E405" s="24" t="n">
        <v>17.2211035993636</v>
      </c>
      <c r="F405" s="17" t="n">
        <v>12.5046968403981</v>
      </c>
      <c r="G405" s="17" t="n">
        <v>0</v>
      </c>
      <c r="H405" s="17" t="n">
        <v>0</v>
      </c>
      <c r="I405" s="17" t="n">
        <v>0.4455241368472</v>
      </c>
    </row>
    <row r="406" customFormat="false" ht="12.75" hidden="false" customHeight="false" outlineLevel="0" collapsed="false">
      <c r="A406" s="22"/>
      <c r="B406" s="12"/>
      <c r="C406" s="23"/>
      <c r="D406" s="17"/>
      <c r="E406" s="24"/>
      <c r="F406" s="17"/>
      <c r="G406" s="17"/>
      <c r="H406" s="17"/>
      <c r="I406" s="17"/>
    </row>
    <row r="407" customFormat="false" ht="12.75" hidden="false" customHeight="false" outlineLevel="0" collapsed="false">
      <c r="A407" s="19" t="s">
        <v>406</v>
      </c>
      <c r="B407" s="14" t="n">
        <v>104</v>
      </c>
      <c r="C407" s="15" t="n">
        <f aca="false">SUM(C408,C430,C462,C489)</f>
        <v>14046.3760536771</v>
      </c>
      <c r="D407" s="15" t="n">
        <f aca="false">SUM(D408,D430,D462,D489)</f>
        <v>5991.64445702679</v>
      </c>
      <c r="E407" s="15" t="n">
        <f aca="false">SUM(E408,E430,E462,E489)</f>
        <v>1560.95674051347</v>
      </c>
      <c r="F407" s="15" t="n">
        <f aca="false">SUM(F408,F430,F462,F489)</f>
        <v>5863.92234112343</v>
      </c>
      <c r="G407" s="15" t="n">
        <f aca="false">SUM(G408,G430,G462,G489)</f>
        <v>81.6984367517006</v>
      </c>
      <c r="H407" s="15" t="n">
        <f aca="false">SUM(H408,H430,H462,H489)</f>
        <v>236.517116817281</v>
      </c>
      <c r="I407" s="15" t="n">
        <f aca="false">SUM(I408,I430,I462,I489)</f>
        <v>311.636961444424</v>
      </c>
    </row>
    <row r="408" customFormat="false" ht="12.75" hidden="false" customHeight="false" outlineLevel="0" collapsed="false">
      <c r="A408" s="19" t="s">
        <v>407</v>
      </c>
      <c r="B408" s="14" t="n">
        <v>21</v>
      </c>
      <c r="C408" s="15" t="n">
        <v>2637.99084629134</v>
      </c>
      <c r="D408" s="20" t="n">
        <v>1330.89284201626</v>
      </c>
      <c r="E408" s="21" t="n">
        <v>133.336156270087</v>
      </c>
      <c r="F408" s="20" t="n">
        <v>991.579539646336</v>
      </c>
      <c r="G408" s="20" t="n">
        <v>28.1605569615678</v>
      </c>
      <c r="H408" s="20" t="n">
        <v>51.0267993085094</v>
      </c>
      <c r="I408" s="20" t="n">
        <v>102.994952088575</v>
      </c>
    </row>
    <row r="409" customFormat="false" ht="12.75" hidden="false" customHeight="false" outlineLevel="0" collapsed="false">
      <c r="A409" s="22" t="s">
        <v>408</v>
      </c>
      <c r="B409" s="12"/>
      <c r="C409" s="23" t="n">
        <v>149.631677960932</v>
      </c>
      <c r="D409" s="17" t="n">
        <v>9.8726205622359</v>
      </c>
      <c r="E409" s="24" t="n">
        <v>0.6929927577454</v>
      </c>
      <c r="F409" s="17" t="n">
        <v>108.988071088561</v>
      </c>
      <c r="G409" s="17" t="n">
        <v>0.0693804997207</v>
      </c>
      <c r="H409" s="17" t="n">
        <v>0</v>
      </c>
      <c r="I409" s="17" t="n">
        <v>30.0086130526692</v>
      </c>
    </row>
    <row r="410" customFormat="false" ht="12.75" hidden="false" customHeight="false" outlineLevel="0" collapsed="false">
      <c r="A410" s="22" t="s">
        <v>409</v>
      </c>
      <c r="B410" s="12"/>
      <c r="C410" s="23" t="n">
        <v>89.1361196796812</v>
      </c>
      <c r="D410" s="17" t="n">
        <v>81.39531240373</v>
      </c>
      <c r="E410" s="24" t="n">
        <v>3.4281127316925</v>
      </c>
      <c r="F410" s="17" t="n">
        <v>0</v>
      </c>
      <c r="G410" s="17" t="n">
        <v>1.2243428957339</v>
      </c>
      <c r="H410" s="17" t="n">
        <v>3.0883516485248</v>
      </c>
      <c r="I410" s="17" t="n">
        <v>0</v>
      </c>
    </row>
    <row r="411" customFormat="false" ht="12.75" hidden="false" customHeight="false" outlineLevel="0" collapsed="false">
      <c r="A411" s="22" t="s">
        <v>410</v>
      </c>
      <c r="B411" s="12"/>
      <c r="C411" s="23" t="n">
        <v>88.1470174062444</v>
      </c>
      <c r="D411" s="17" t="n">
        <v>9.9141675589403</v>
      </c>
      <c r="E411" s="24" t="n">
        <v>1.6023840206769</v>
      </c>
      <c r="F411" s="17" t="n">
        <v>70.0121192956101</v>
      </c>
      <c r="G411" s="17" t="n">
        <v>3.3163005706594</v>
      </c>
      <c r="H411" s="17" t="n">
        <v>0</v>
      </c>
      <c r="I411" s="17" t="n">
        <v>3.3020459603577</v>
      </c>
    </row>
    <row r="412" customFormat="false" ht="12.75" hidden="false" customHeight="false" outlineLevel="0" collapsed="false">
      <c r="A412" s="22" t="s">
        <v>411</v>
      </c>
      <c r="B412" s="12"/>
      <c r="C412" s="23" t="n">
        <v>81.6596303071031</v>
      </c>
      <c r="D412" s="17" t="n">
        <v>45.0251709465436</v>
      </c>
      <c r="E412" s="24" t="n">
        <v>16.0280199973454</v>
      </c>
      <c r="F412" s="17" t="n">
        <v>19.8107101518499</v>
      </c>
      <c r="G412" s="17" t="n">
        <v>0.0484436554023</v>
      </c>
      <c r="H412" s="17" t="n">
        <v>0.236080420424</v>
      </c>
      <c r="I412" s="17" t="n">
        <v>0.5112051355379</v>
      </c>
    </row>
    <row r="413" customFormat="false" ht="12.75" hidden="false" customHeight="false" outlineLevel="0" collapsed="false">
      <c r="A413" s="22" t="s">
        <v>412</v>
      </c>
      <c r="B413" s="12"/>
      <c r="C413" s="23" t="n">
        <v>237.65019892171</v>
      </c>
      <c r="D413" s="17" t="n">
        <v>57.7082733870512</v>
      </c>
      <c r="E413" s="24" t="n">
        <v>4.539000771142</v>
      </c>
      <c r="F413" s="17" t="n">
        <v>163.810664707355</v>
      </c>
      <c r="G413" s="17" t="n">
        <v>1.258485868048</v>
      </c>
      <c r="H413" s="17" t="n">
        <v>1.0857426642845</v>
      </c>
      <c r="I413" s="17" t="n">
        <v>9.2480315238296</v>
      </c>
    </row>
    <row r="414" customFormat="false" ht="12.75" hidden="false" customHeight="false" outlineLevel="0" collapsed="false">
      <c r="A414" s="22" t="s">
        <v>413</v>
      </c>
      <c r="B414" s="12"/>
      <c r="C414" s="23" t="n">
        <v>154.446372922066</v>
      </c>
      <c r="D414" s="17" t="n">
        <v>55.4859802812825</v>
      </c>
      <c r="E414" s="24" t="n">
        <v>6.5049207599628</v>
      </c>
      <c r="F414" s="17" t="n">
        <v>90.859847158703</v>
      </c>
      <c r="G414" s="17" t="n">
        <v>0</v>
      </c>
      <c r="H414" s="17" t="n">
        <v>1.5956247221172</v>
      </c>
      <c r="I414" s="17" t="n">
        <v>0</v>
      </c>
    </row>
    <row r="415" customFormat="false" ht="12.75" hidden="false" customHeight="false" outlineLevel="0" collapsed="false">
      <c r="A415" s="22" t="s">
        <v>414</v>
      </c>
      <c r="B415" s="12"/>
      <c r="C415" s="23" t="n">
        <v>90.8494312656304</v>
      </c>
      <c r="D415" s="17" t="n">
        <v>85.5109719512838</v>
      </c>
      <c r="E415" s="24" t="n">
        <v>1.1114422294578</v>
      </c>
      <c r="F415" s="17" t="n">
        <v>1.631918682078</v>
      </c>
      <c r="G415" s="17" t="n">
        <v>0</v>
      </c>
      <c r="H415" s="17" t="n">
        <v>2.5950984028108</v>
      </c>
      <c r="I415" s="17" t="n">
        <v>0</v>
      </c>
    </row>
    <row r="416" customFormat="false" ht="12.75" hidden="false" customHeight="false" outlineLevel="0" collapsed="false">
      <c r="A416" s="22" t="s">
        <v>415</v>
      </c>
      <c r="B416" s="12"/>
      <c r="C416" s="23" t="n">
        <v>111.033100195326</v>
      </c>
      <c r="D416" s="17" t="n">
        <v>97.9447951033575</v>
      </c>
      <c r="E416" s="24" t="n">
        <v>2.7318529716547</v>
      </c>
      <c r="F416" s="17" t="n">
        <v>1.3558027852715</v>
      </c>
      <c r="G416" s="17" t="n">
        <v>0</v>
      </c>
      <c r="H416" s="17" t="n">
        <v>9.0006493350424</v>
      </c>
      <c r="I416" s="17" t="n">
        <v>0</v>
      </c>
    </row>
    <row r="417" customFormat="false" ht="12.75" hidden="false" customHeight="false" outlineLevel="0" collapsed="false">
      <c r="A417" s="22" t="s">
        <v>416</v>
      </c>
      <c r="B417" s="12"/>
      <c r="C417" s="23" t="n">
        <v>171.037239687462</v>
      </c>
      <c r="D417" s="17" t="n">
        <v>39.0944125770957</v>
      </c>
      <c r="E417" s="24" t="n">
        <v>13.5010496092627</v>
      </c>
      <c r="F417" s="17" t="n">
        <v>117.270846765007</v>
      </c>
      <c r="G417" s="17" t="n">
        <v>0</v>
      </c>
      <c r="H417" s="17" t="n">
        <v>0.7772408401168</v>
      </c>
      <c r="I417" s="17" t="n">
        <v>0.3936898959798</v>
      </c>
    </row>
    <row r="418" customFormat="false" ht="12.75" hidden="false" customHeight="false" outlineLevel="0" collapsed="false">
      <c r="A418" s="22" t="s">
        <v>417</v>
      </c>
      <c r="B418" s="12"/>
      <c r="C418" s="23" t="n">
        <v>57.8024130156279</v>
      </c>
      <c r="D418" s="17" t="n">
        <v>39.197525853763</v>
      </c>
      <c r="E418" s="24" t="n">
        <v>3.4813021499583</v>
      </c>
      <c r="F418" s="17" t="n">
        <v>14.0637723362626</v>
      </c>
      <c r="G418" s="17" t="n">
        <v>0.0073239487263</v>
      </c>
      <c r="H418" s="17" t="n">
        <v>1.0524887269177</v>
      </c>
      <c r="I418" s="17" t="n">
        <v>0</v>
      </c>
    </row>
    <row r="419" customFormat="false" ht="12.75" hidden="false" customHeight="false" outlineLevel="0" collapsed="false">
      <c r="A419" s="22" t="s">
        <v>418</v>
      </c>
      <c r="B419" s="12"/>
      <c r="C419" s="23" t="n">
        <v>178.154371604864</v>
      </c>
      <c r="D419" s="17" t="n">
        <v>61.1769082614855</v>
      </c>
      <c r="E419" s="24" t="n">
        <v>8.1625445245931</v>
      </c>
      <c r="F419" s="17" t="n">
        <v>91.7251866870772</v>
      </c>
      <c r="G419" s="17" t="n">
        <v>1.7536497967192</v>
      </c>
      <c r="H419" s="17" t="n">
        <v>1.2325167738301</v>
      </c>
      <c r="I419" s="17" t="n">
        <v>14.1035655611594</v>
      </c>
    </row>
    <row r="420" customFormat="false" ht="12.75" hidden="false" customHeight="false" outlineLevel="0" collapsed="false">
      <c r="A420" s="22" t="s">
        <v>419</v>
      </c>
      <c r="B420" s="12"/>
      <c r="C420" s="23" t="n">
        <v>102.834148039036</v>
      </c>
      <c r="D420" s="17" t="n">
        <v>14.3357138536116</v>
      </c>
      <c r="E420" s="24" t="n">
        <v>0</v>
      </c>
      <c r="F420" s="17" t="n">
        <v>70.7528134374843</v>
      </c>
      <c r="G420" s="17" t="n">
        <v>8.6102137326513</v>
      </c>
      <c r="H420" s="17" t="n">
        <v>0.3370499116211</v>
      </c>
      <c r="I420" s="17" t="n">
        <v>8.7983571036672</v>
      </c>
    </row>
    <row r="421" customFormat="false" ht="12.75" hidden="false" customHeight="false" outlineLevel="0" collapsed="false">
      <c r="A421" s="22" t="s">
        <v>420</v>
      </c>
      <c r="B421" s="12"/>
      <c r="C421" s="23" t="n">
        <v>154.320032953135</v>
      </c>
      <c r="D421" s="17" t="n">
        <v>119.992850849936</v>
      </c>
      <c r="E421" s="24" t="n">
        <v>18.5293941191202</v>
      </c>
      <c r="F421" s="17" t="n">
        <v>7.3337949970848</v>
      </c>
      <c r="G421" s="17" t="n">
        <v>1.574316820891</v>
      </c>
      <c r="H421" s="17" t="n">
        <v>6.7323812970232</v>
      </c>
      <c r="I421" s="17" t="n">
        <v>0.1572948690805</v>
      </c>
    </row>
    <row r="422" customFormat="false" ht="12.75" hidden="false" customHeight="false" outlineLevel="0" collapsed="false">
      <c r="A422" s="22" t="s">
        <v>421</v>
      </c>
      <c r="B422" s="12"/>
      <c r="C422" s="23" t="n">
        <v>53.4558934213153</v>
      </c>
      <c r="D422" s="17" t="n">
        <v>45.6210391534842</v>
      </c>
      <c r="E422" s="24" t="n">
        <v>4.6522030687706</v>
      </c>
      <c r="F422" s="17" t="n">
        <v>0</v>
      </c>
      <c r="G422" s="17" t="n">
        <v>0.1058286307893</v>
      </c>
      <c r="H422" s="17" t="n">
        <v>3.0768225682712</v>
      </c>
      <c r="I422" s="17" t="n">
        <v>0</v>
      </c>
    </row>
    <row r="423" customFormat="false" ht="12.75" hidden="false" customHeight="false" outlineLevel="0" collapsed="false">
      <c r="A423" s="22" t="s">
        <v>422</v>
      </c>
      <c r="B423" s="12"/>
      <c r="C423" s="23" t="n">
        <v>93.9248819999957</v>
      </c>
      <c r="D423" s="17" t="n">
        <v>31.4312364353514</v>
      </c>
      <c r="E423" s="24" t="n">
        <v>1.0951492E-006</v>
      </c>
      <c r="F423" s="17" t="n">
        <v>50.2006360134133</v>
      </c>
      <c r="G423" s="17" t="n">
        <v>9.563760703259</v>
      </c>
      <c r="H423" s="17" t="n">
        <v>0.5327010688064</v>
      </c>
      <c r="I423" s="17" t="n">
        <v>2.1965466840164</v>
      </c>
    </row>
    <row r="424" customFormat="false" ht="12.75" hidden="false" customHeight="false" outlineLevel="0" collapsed="false">
      <c r="A424" s="22" t="s">
        <v>423</v>
      </c>
      <c r="B424" s="12"/>
      <c r="C424" s="23" t="n">
        <v>89.2332821793396</v>
      </c>
      <c r="D424" s="17" t="n">
        <v>79.295940593876</v>
      </c>
      <c r="E424" s="24" t="n">
        <v>4.9814036171178</v>
      </c>
      <c r="F424" s="17" t="n">
        <v>0.1583384742622</v>
      </c>
      <c r="G424" s="17" t="n">
        <v>0.6285098389674</v>
      </c>
      <c r="H424" s="17" t="n">
        <v>4.1690896551162</v>
      </c>
      <c r="I424" s="17" t="n">
        <v>0</v>
      </c>
    </row>
    <row r="425" customFormat="false" ht="12.75" hidden="false" customHeight="false" outlineLevel="0" collapsed="false">
      <c r="A425" s="22" t="s">
        <v>424</v>
      </c>
      <c r="B425" s="12"/>
      <c r="C425" s="23" t="n">
        <v>241.63181252344</v>
      </c>
      <c r="D425" s="17" t="n">
        <v>231.357809241931</v>
      </c>
      <c r="E425" s="24" t="n">
        <v>0</v>
      </c>
      <c r="F425" s="17" t="n">
        <v>2.2144136808488</v>
      </c>
      <c r="G425" s="17" t="n">
        <v>0</v>
      </c>
      <c r="H425" s="17" t="n">
        <v>7.6179392094956</v>
      </c>
      <c r="I425" s="17" t="n">
        <v>0.441650391164</v>
      </c>
    </row>
    <row r="426" customFormat="false" ht="12.75" hidden="false" customHeight="false" outlineLevel="0" collapsed="false">
      <c r="A426" s="22" t="s">
        <v>425</v>
      </c>
      <c r="B426" s="12"/>
      <c r="C426" s="23" t="n">
        <v>162.175910437511</v>
      </c>
      <c r="D426" s="17" t="n">
        <v>113.885120586459</v>
      </c>
      <c r="E426" s="24" t="n">
        <v>11.9876276463113</v>
      </c>
      <c r="F426" s="17" t="n">
        <v>33.0852003358868</v>
      </c>
      <c r="G426" s="17" t="n">
        <v>0</v>
      </c>
      <c r="H426" s="17" t="n">
        <v>3.2179618688544</v>
      </c>
      <c r="I426" s="17" t="n">
        <v>0</v>
      </c>
    </row>
    <row r="427" customFormat="false" ht="12.75" hidden="false" customHeight="false" outlineLevel="0" collapsed="false">
      <c r="A427" s="22" t="s">
        <v>426</v>
      </c>
      <c r="B427" s="12"/>
      <c r="C427" s="23" t="n">
        <v>138.393800286546</v>
      </c>
      <c r="D427" s="17" t="n">
        <v>108.405936825267</v>
      </c>
      <c r="E427" s="24" t="n">
        <v>21.6562070735255</v>
      </c>
      <c r="F427" s="17" t="n">
        <v>3.5851611533811</v>
      </c>
      <c r="G427" s="17" t="n">
        <v>0</v>
      </c>
      <c r="H427" s="17" t="n">
        <v>4.679060195253</v>
      </c>
      <c r="I427" s="17" t="n">
        <v>0.0674350391196</v>
      </c>
    </row>
    <row r="428" customFormat="false" ht="12.75" hidden="false" customHeight="false" outlineLevel="0" collapsed="false">
      <c r="A428" s="22" t="s">
        <v>427</v>
      </c>
      <c r="B428" s="12"/>
      <c r="C428" s="23" t="n">
        <v>135.721205828126</v>
      </c>
      <c r="D428" s="17" t="n">
        <v>2.3283916479183</v>
      </c>
      <c r="E428" s="24" t="n">
        <v>4.2404156260121</v>
      </c>
      <c r="F428" s="17" t="n">
        <v>95.3858816822016</v>
      </c>
      <c r="G428" s="17" t="n">
        <v>0</v>
      </c>
      <c r="H428" s="17" t="n">
        <v>0</v>
      </c>
      <c r="I428" s="17" t="n">
        <v>33.7665168719935</v>
      </c>
    </row>
    <row r="429" customFormat="false" ht="12.75" hidden="false" customHeight="false" outlineLevel="0" collapsed="false">
      <c r="A429" s="22" t="s">
        <v>428</v>
      </c>
      <c r="B429" s="12"/>
      <c r="C429" s="23" t="n">
        <v>56.7523056562491</v>
      </c>
      <c r="D429" s="17" t="n">
        <v>1.9126639416619</v>
      </c>
      <c r="E429" s="24" t="n">
        <v>5.5052815005887</v>
      </c>
      <c r="F429" s="17" t="n">
        <v>49.3343602139985</v>
      </c>
      <c r="G429" s="17" t="n">
        <v>0</v>
      </c>
      <c r="H429" s="17" t="n">
        <v>0</v>
      </c>
      <c r="I429" s="17" t="n">
        <v>0</v>
      </c>
    </row>
    <row r="430" customFormat="false" ht="12.75" hidden="false" customHeight="false" outlineLevel="0" collapsed="false">
      <c r="A430" s="19" t="s">
        <v>429</v>
      </c>
      <c r="B430" s="14" t="n">
        <v>31</v>
      </c>
      <c r="C430" s="15" t="n">
        <v>5385.60338527115</v>
      </c>
      <c r="D430" s="20" t="n">
        <v>2778.79745613113</v>
      </c>
      <c r="E430" s="21" t="n">
        <v>692.996503760069</v>
      </c>
      <c r="F430" s="20" t="n">
        <v>1766.28733269169</v>
      </c>
      <c r="G430" s="20" t="n">
        <v>21.0614787075452</v>
      </c>
      <c r="H430" s="20" t="n">
        <v>91.823006309775</v>
      </c>
      <c r="I430" s="20" t="n">
        <v>34.6376076709393</v>
      </c>
    </row>
    <row r="431" customFormat="false" ht="12.75" hidden="false" customHeight="false" outlineLevel="0" collapsed="false">
      <c r="A431" s="22" t="s">
        <v>430</v>
      </c>
      <c r="B431" s="12"/>
      <c r="C431" s="23" t="n">
        <v>190.615907765646</v>
      </c>
      <c r="D431" s="17" t="n">
        <v>64.0107298382574</v>
      </c>
      <c r="E431" s="24" t="n">
        <v>4.0057874638671</v>
      </c>
      <c r="F431" s="17" t="n">
        <v>120.921446483415</v>
      </c>
      <c r="G431" s="17" t="n">
        <v>0</v>
      </c>
      <c r="H431" s="17" t="n">
        <v>1.6779439801065</v>
      </c>
      <c r="I431" s="17" t="n">
        <v>0</v>
      </c>
    </row>
    <row r="432" customFormat="false" ht="12.75" hidden="false" customHeight="false" outlineLevel="0" collapsed="false">
      <c r="A432" s="22" t="s">
        <v>431</v>
      </c>
      <c r="B432" s="12"/>
      <c r="C432" s="23" t="n">
        <v>155.348711960764</v>
      </c>
      <c r="D432" s="17" t="n">
        <v>85.048142219688</v>
      </c>
      <c r="E432" s="24" t="n">
        <v>18.8898263349902</v>
      </c>
      <c r="F432" s="17" t="n">
        <v>47.514326853156</v>
      </c>
      <c r="G432" s="17" t="n">
        <v>1.7128298311762</v>
      </c>
      <c r="H432" s="17" t="n">
        <v>2.1835867217538</v>
      </c>
      <c r="I432" s="17" t="n">
        <v>0</v>
      </c>
    </row>
    <row r="433" customFormat="false" ht="12.75" hidden="false" customHeight="false" outlineLevel="0" collapsed="false">
      <c r="A433" s="22" t="s">
        <v>432</v>
      </c>
      <c r="B433" s="12"/>
      <c r="C433" s="23" t="n">
        <v>142.417824334119</v>
      </c>
      <c r="D433" s="17" t="n">
        <v>24.5068891143956</v>
      </c>
      <c r="E433" s="24" t="n">
        <v>18.4793606918829</v>
      </c>
      <c r="F433" s="17" t="n">
        <v>98.7522678144786</v>
      </c>
      <c r="G433" s="17" t="n">
        <v>0</v>
      </c>
      <c r="H433" s="17" t="n">
        <v>0.6793067133619</v>
      </c>
      <c r="I433" s="17" t="n">
        <v>0</v>
      </c>
    </row>
    <row r="434" customFormat="false" ht="12.75" hidden="false" customHeight="false" outlineLevel="0" collapsed="false">
      <c r="A434" s="22" t="s">
        <v>433</v>
      </c>
      <c r="B434" s="12"/>
      <c r="C434" s="23" t="n">
        <v>102.769657664074</v>
      </c>
      <c r="D434" s="17" t="n">
        <v>97.4916393012138</v>
      </c>
      <c r="E434" s="24" t="n">
        <v>2.0924505255114</v>
      </c>
      <c r="F434" s="17" t="n">
        <v>0.5110193267333</v>
      </c>
      <c r="G434" s="17" t="n">
        <v>0</v>
      </c>
      <c r="H434" s="17" t="n">
        <v>2.6745485106159</v>
      </c>
      <c r="I434" s="17" t="n">
        <v>0</v>
      </c>
    </row>
    <row r="435" customFormat="false" ht="12.75" hidden="false" customHeight="false" outlineLevel="0" collapsed="false">
      <c r="A435" s="22" t="s">
        <v>434</v>
      </c>
      <c r="B435" s="12"/>
      <c r="C435" s="23" t="n">
        <v>51.2742522806047</v>
      </c>
      <c r="D435" s="17" t="n">
        <v>47.5211655546872</v>
      </c>
      <c r="E435" s="24" t="n">
        <v>0</v>
      </c>
      <c r="F435" s="17" t="n">
        <v>0</v>
      </c>
      <c r="G435" s="17" t="n">
        <v>1.114396489193</v>
      </c>
      <c r="H435" s="17" t="n">
        <v>2.6386902367245</v>
      </c>
      <c r="I435" s="17" t="n">
        <v>0</v>
      </c>
    </row>
    <row r="436" customFormat="false" ht="12.75" hidden="false" customHeight="false" outlineLevel="0" collapsed="false">
      <c r="A436" s="22" t="s">
        <v>435</v>
      </c>
      <c r="B436" s="12"/>
      <c r="C436" s="23" t="n">
        <v>112.855970076903</v>
      </c>
      <c r="D436" s="17" t="n">
        <v>35.6376128382426</v>
      </c>
      <c r="E436" s="24" t="n">
        <v>8.9763821366049</v>
      </c>
      <c r="F436" s="17" t="n">
        <v>66.4147746677492</v>
      </c>
      <c r="G436" s="17" t="n">
        <v>0.7790103243211</v>
      </c>
      <c r="H436" s="17" t="n">
        <v>1.048190109985</v>
      </c>
      <c r="I436" s="17" t="n">
        <v>0</v>
      </c>
    </row>
    <row r="437" customFormat="false" ht="12.75" hidden="false" customHeight="false" outlineLevel="0" collapsed="false">
      <c r="A437" s="22" t="s">
        <v>436</v>
      </c>
      <c r="B437" s="12"/>
      <c r="C437" s="23" t="n">
        <v>350.921619062483</v>
      </c>
      <c r="D437" s="17" t="n">
        <v>102.599848127203</v>
      </c>
      <c r="E437" s="24" t="n">
        <v>99.2616819183596</v>
      </c>
      <c r="F437" s="17" t="n">
        <v>143.121624972075</v>
      </c>
      <c r="G437" s="17" t="n">
        <v>2.4710811690908</v>
      </c>
      <c r="H437" s="17" t="n">
        <v>3.4673828757543</v>
      </c>
      <c r="I437" s="17" t="n">
        <v>0</v>
      </c>
    </row>
    <row r="438" customFormat="false" ht="12.75" hidden="false" customHeight="false" outlineLevel="0" collapsed="false">
      <c r="A438" s="22" t="s">
        <v>437</v>
      </c>
      <c r="B438" s="12"/>
      <c r="C438" s="23" t="n">
        <v>160.350067111906</v>
      </c>
      <c r="D438" s="17" t="n">
        <v>144.994673309115</v>
      </c>
      <c r="E438" s="24" t="n">
        <v>10.6769493075852</v>
      </c>
      <c r="F438" s="17" t="n">
        <v>0</v>
      </c>
      <c r="G438" s="17" t="n">
        <v>0</v>
      </c>
      <c r="H438" s="17" t="n">
        <v>3.5863021506281</v>
      </c>
      <c r="I438" s="17" t="n">
        <v>1.0921423445771</v>
      </c>
    </row>
    <row r="439" customFormat="false" ht="12.75" hidden="false" customHeight="false" outlineLevel="0" collapsed="false">
      <c r="A439" s="22" t="s">
        <v>366</v>
      </c>
      <c r="B439" s="12"/>
      <c r="C439" s="23" t="n">
        <v>95.9804505684418</v>
      </c>
      <c r="D439" s="17" t="n">
        <v>30.3074596218602</v>
      </c>
      <c r="E439" s="24" t="n">
        <v>1.0308413963619</v>
      </c>
      <c r="F439" s="17" t="n">
        <v>62.7450057213783</v>
      </c>
      <c r="G439" s="17" t="n">
        <v>0.9602291737699</v>
      </c>
      <c r="H439" s="17" t="n">
        <v>0.9369146550715</v>
      </c>
      <c r="I439" s="17" t="n">
        <v>0</v>
      </c>
    </row>
    <row r="440" customFormat="false" ht="12.75" hidden="false" customHeight="false" outlineLevel="0" collapsed="false">
      <c r="A440" s="22" t="s">
        <v>438</v>
      </c>
      <c r="B440" s="12"/>
      <c r="C440" s="23" t="n">
        <v>128.767842435586</v>
      </c>
      <c r="D440" s="17" t="n">
        <v>59.5685100556503</v>
      </c>
      <c r="E440" s="24" t="n">
        <v>10.043992705128</v>
      </c>
      <c r="F440" s="17" t="n">
        <v>53.7335975493117</v>
      </c>
      <c r="G440" s="17" t="n">
        <v>2.2934854989724</v>
      </c>
      <c r="H440" s="17" t="n">
        <v>3.1282566265236</v>
      </c>
      <c r="I440" s="17" t="n">
        <v>0</v>
      </c>
    </row>
    <row r="441" customFormat="false" ht="12.75" hidden="false" customHeight="false" outlineLevel="0" collapsed="false">
      <c r="A441" s="22" t="s">
        <v>439</v>
      </c>
      <c r="B441" s="12"/>
      <c r="C441" s="23" t="n">
        <v>144.443357585941</v>
      </c>
      <c r="D441" s="17" t="n">
        <v>113.826801852635</v>
      </c>
      <c r="E441" s="24" t="n">
        <v>4.8010164241281</v>
      </c>
      <c r="F441" s="17" t="n">
        <v>24.0478437786257</v>
      </c>
      <c r="G441" s="17" t="n">
        <v>0</v>
      </c>
      <c r="H441" s="17" t="n">
        <v>1.7676955305524</v>
      </c>
      <c r="I441" s="17" t="n">
        <v>0</v>
      </c>
    </row>
    <row r="442" customFormat="false" ht="12.75" hidden="false" customHeight="false" outlineLevel="0" collapsed="false">
      <c r="A442" s="22" t="s">
        <v>440</v>
      </c>
      <c r="B442" s="12"/>
      <c r="C442" s="23" t="n">
        <v>162.167047484828</v>
      </c>
      <c r="D442" s="17" t="n">
        <v>119.796001590251</v>
      </c>
      <c r="E442" s="24" t="n">
        <v>32.7878690336979</v>
      </c>
      <c r="F442" s="17" t="n">
        <v>6.2686204477258</v>
      </c>
      <c r="G442" s="17" t="n">
        <v>0.8224332185973</v>
      </c>
      <c r="H442" s="17" t="n">
        <v>1.8139142172024</v>
      </c>
      <c r="I442" s="17" t="n">
        <v>0.6782089773531</v>
      </c>
    </row>
    <row r="443" customFormat="false" ht="12.75" hidden="false" customHeight="false" outlineLevel="0" collapsed="false">
      <c r="A443" s="22" t="s">
        <v>441</v>
      </c>
      <c r="B443" s="12"/>
      <c r="C443" s="23" t="n">
        <v>205.4509023047</v>
      </c>
      <c r="D443" s="17" t="n">
        <v>172.700189223266</v>
      </c>
      <c r="E443" s="24" t="n">
        <v>28.680631476049</v>
      </c>
      <c r="F443" s="17" t="n">
        <v>0</v>
      </c>
      <c r="G443" s="17" t="n">
        <v>0</v>
      </c>
      <c r="H443" s="17" t="n">
        <v>3.4608722703948</v>
      </c>
      <c r="I443" s="17" t="n">
        <v>0.6092093349907</v>
      </c>
    </row>
    <row r="444" customFormat="false" ht="12.75" hidden="false" customHeight="false" outlineLevel="0" collapsed="false">
      <c r="A444" s="22" t="s">
        <v>442</v>
      </c>
      <c r="B444" s="12"/>
      <c r="C444" s="23" t="n">
        <v>179.864872898454</v>
      </c>
      <c r="D444" s="17" t="n">
        <v>56.524137986686</v>
      </c>
      <c r="E444" s="24" t="n">
        <v>21.4579790220077</v>
      </c>
      <c r="F444" s="17" t="n">
        <v>98.2888555890937</v>
      </c>
      <c r="G444" s="17" t="n">
        <v>0</v>
      </c>
      <c r="H444" s="17" t="n">
        <v>0.7415184645727</v>
      </c>
      <c r="I444" s="17" t="n">
        <v>2.8523818360941</v>
      </c>
    </row>
    <row r="445" customFormat="false" ht="12.75" hidden="false" customHeight="false" outlineLevel="0" collapsed="false">
      <c r="A445" s="22" t="s">
        <v>443</v>
      </c>
      <c r="B445" s="12"/>
      <c r="C445" s="23" t="n">
        <v>122.521985899072</v>
      </c>
      <c r="D445" s="17" t="n">
        <v>86.1135720650297</v>
      </c>
      <c r="E445" s="24" t="n">
        <v>4.4375769074998</v>
      </c>
      <c r="F445" s="17" t="n">
        <v>1.0312859055024</v>
      </c>
      <c r="G445" s="17" t="n">
        <v>2.1045728057113</v>
      </c>
      <c r="H445" s="17" t="n">
        <v>27.8946579378577</v>
      </c>
      <c r="I445" s="17" t="n">
        <v>0.9403202774707</v>
      </c>
    </row>
    <row r="446" customFormat="false" ht="12.75" hidden="false" customHeight="false" outlineLevel="0" collapsed="false">
      <c r="A446" s="22" t="s">
        <v>444</v>
      </c>
      <c r="B446" s="12"/>
      <c r="C446" s="23" t="n">
        <v>159.829293298441</v>
      </c>
      <c r="D446" s="17" t="n">
        <v>69.4685903958234</v>
      </c>
      <c r="E446" s="24" t="n">
        <v>18.1889559550344</v>
      </c>
      <c r="F446" s="17" t="n">
        <v>71.7618492873445</v>
      </c>
      <c r="G446" s="17" t="n">
        <v>0</v>
      </c>
      <c r="H446" s="17" t="n">
        <v>0.4098976602384</v>
      </c>
      <c r="I446" s="17" t="n">
        <v>0</v>
      </c>
    </row>
    <row r="447" customFormat="false" ht="12.75" hidden="false" customHeight="false" outlineLevel="0" collapsed="false">
      <c r="A447" s="22" t="s">
        <v>445</v>
      </c>
      <c r="B447" s="12"/>
      <c r="C447" s="23" t="n">
        <v>107.440325585943</v>
      </c>
      <c r="D447" s="17" t="n">
        <v>54.5169226634229</v>
      </c>
      <c r="E447" s="24" t="n">
        <v>20.9987771653076</v>
      </c>
      <c r="F447" s="17" t="n">
        <v>28.5846913046444</v>
      </c>
      <c r="G447" s="17" t="n">
        <v>0.7764458383502</v>
      </c>
      <c r="H447" s="17" t="n">
        <v>2.5634886142174</v>
      </c>
      <c r="I447" s="17" t="n">
        <v>0</v>
      </c>
    </row>
    <row r="448" customFormat="false" ht="12.75" hidden="false" customHeight="false" outlineLevel="0" collapsed="false">
      <c r="A448" s="22" t="s">
        <v>446</v>
      </c>
      <c r="B448" s="12"/>
      <c r="C448" s="23" t="n">
        <v>197.667788673053</v>
      </c>
      <c r="D448" s="17" t="n">
        <v>38.2521069359813</v>
      </c>
      <c r="E448" s="24" t="n">
        <v>0</v>
      </c>
      <c r="F448" s="17" t="n">
        <v>157.686296359966</v>
      </c>
      <c r="G448" s="17" t="n">
        <v>0</v>
      </c>
      <c r="H448" s="17" t="n">
        <v>0.2971456269859</v>
      </c>
      <c r="I448" s="17" t="n">
        <v>1.4322397501192</v>
      </c>
    </row>
    <row r="449" customFormat="false" ht="12.75" hidden="false" customHeight="false" outlineLevel="0" collapsed="false">
      <c r="A449" s="22" t="s">
        <v>447</v>
      </c>
      <c r="B449" s="12"/>
      <c r="C449" s="23" t="n">
        <v>165.589464632832</v>
      </c>
      <c r="D449" s="17" t="n">
        <v>106.421275106103</v>
      </c>
      <c r="E449" s="24" t="n">
        <v>1.82415991224</v>
      </c>
      <c r="F449" s="17" t="n">
        <v>56.46095211034</v>
      </c>
      <c r="G449" s="17" t="n">
        <v>0</v>
      </c>
      <c r="H449" s="17" t="n">
        <v>0.8830775041482</v>
      </c>
      <c r="I449" s="17" t="n">
        <v>0</v>
      </c>
    </row>
    <row r="450" customFormat="false" ht="12.75" hidden="false" customHeight="false" outlineLevel="0" collapsed="false">
      <c r="A450" s="22" t="s">
        <v>448</v>
      </c>
      <c r="B450" s="12"/>
      <c r="C450" s="23" t="n">
        <v>172.60888262499</v>
      </c>
      <c r="D450" s="17" t="n">
        <v>53.8253135781404</v>
      </c>
      <c r="E450" s="24" t="n">
        <v>32.4276848826506</v>
      </c>
      <c r="F450" s="17" t="n">
        <v>71.4646277840634</v>
      </c>
      <c r="G450" s="17" t="n">
        <v>0</v>
      </c>
      <c r="H450" s="17" t="n">
        <v>0.411933351744</v>
      </c>
      <c r="I450" s="17" t="n">
        <v>14.4793230283914</v>
      </c>
    </row>
    <row r="451" customFormat="false" ht="12.75" hidden="false" customHeight="false" outlineLevel="0" collapsed="false">
      <c r="A451" s="22" t="s">
        <v>142</v>
      </c>
      <c r="B451" s="12"/>
      <c r="C451" s="23" t="n">
        <v>279.032634921854</v>
      </c>
      <c r="D451" s="17" t="n">
        <v>255.282271073004</v>
      </c>
      <c r="E451" s="24" t="n">
        <v>0.8425218462572</v>
      </c>
      <c r="F451" s="17" t="n">
        <v>18.419756368989</v>
      </c>
      <c r="G451" s="17" t="n">
        <v>0</v>
      </c>
      <c r="H451" s="17" t="n">
        <v>4.4880856336039</v>
      </c>
      <c r="I451" s="17" t="n">
        <v>0</v>
      </c>
    </row>
    <row r="452" customFormat="false" ht="12.75" hidden="false" customHeight="false" outlineLevel="0" collapsed="false">
      <c r="A452" s="22" t="s">
        <v>449</v>
      </c>
      <c r="B452" s="12"/>
      <c r="C452" s="23" t="n">
        <v>304.327850792285</v>
      </c>
      <c r="D452" s="17" t="n">
        <v>91.5782655085437</v>
      </c>
      <c r="E452" s="24" t="n">
        <v>72.8637058616036</v>
      </c>
      <c r="F452" s="17" t="n">
        <v>138.847298988132</v>
      </c>
      <c r="G452" s="17" t="n">
        <v>0</v>
      </c>
      <c r="H452" s="17" t="n">
        <v>1.0385804340057</v>
      </c>
      <c r="I452" s="17" t="n">
        <v>0</v>
      </c>
    </row>
    <row r="453" customFormat="false" ht="12.75" hidden="false" customHeight="false" outlineLevel="0" collapsed="false">
      <c r="A453" s="22" t="s">
        <v>450</v>
      </c>
      <c r="B453" s="12"/>
      <c r="C453" s="23" t="n">
        <v>245.00752478908</v>
      </c>
      <c r="D453" s="17" t="n">
        <v>227.783730343865</v>
      </c>
      <c r="E453" s="24" t="n">
        <v>5.5385475225603</v>
      </c>
      <c r="F453" s="17" t="n">
        <v>0.468548617437</v>
      </c>
      <c r="G453" s="17" t="n">
        <v>0.8693240210449</v>
      </c>
      <c r="H453" s="17" t="n">
        <v>10.1181495383104</v>
      </c>
      <c r="I453" s="17" t="n">
        <v>0.2292247458629</v>
      </c>
    </row>
    <row r="454" customFormat="false" ht="12.75" hidden="false" customHeight="false" outlineLevel="0" collapsed="false">
      <c r="A454" s="22" t="s">
        <v>451</v>
      </c>
      <c r="B454" s="12"/>
      <c r="C454" s="23" t="n">
        <v>292.139697585935</v>
      </c>
      <c r="D454" s="17" t="n">
        <v>253.263331704477</v>
      </c>
      <c r="E454" s="24" t="n">
        <v>2.723417977998</v>
      </c>
      <c r="F454" s="17" t="n">
        <v>31.6904883345214</v>
      </c>
      <c r="G454" s="17" t="n">
        <v>0</v>
      </c>
      <c r="H454" s="17" t="n">
        <v>3.376931436593</v>
      </c>
      <c r="I454" s="17" t="n">
        <v>1.0855281323453</v>
      </c>
    </row>
    <row r="455" customFormat="false" ht="12.75" hidden="false" customHeight="false" outlineLevel="0" collapsed="false">
      <c r="A455" s="22" t="s">
        <v>285</v>
      </c>
      <c r="B455" s="12"/>
      <c r="C455" s="23" t="n">
        <v>200.412820812504</v>
      </c>
      <c r="D455" s="17" t="n">
        <v>81.5511515804338</v>
      </c>
      <c r="E455" s="24" t="n">
        <v>49.9782186973735</v>
      </c>
      <c r="F455" s="17" t="n">
        <v>64.3431380373407</v>
      </c>
      <c r="G455" s="17" t="n">
        <v>1.9390918283332</v>
      </c>
      <c r="H455" s="17" t="n">
        <v>1.9664413374868</v>
      </c>
      <c r="I455" s="17" t="n">
        <v>0.6347793315358</v>
      </c>
    </row>
    <row r="456" customFormat="false" ht="12.75" hidden="false" customHeight="false" outlineLevel="0" collapsed="false">
      <c r="A456" s="22" t="s">
        <v>452</v>
      </c>
      <c r="B456" s="12"/>
      <c r="C456" s="23" t="n">
        <v>150.231896422548</v>
      </c>
      <c r="D456" s="17" t="n">
        <v>78.4450003197283</v>
      </c>
      <c r="E456" s="24" t="n">
        <v>10.2883415482864</v>
      </c>
      <c r="F456" s="17" t="n">
        <v>60.6244557285145</v>
      </c>
      <c r="G456" s="17" t="n">
        <v>0</v>
      </c>
      <c r="H456" s="17" t="n">
        <v>0.8740988260192</v>
      </c>
      <c r="I456" s="17" t="n">
        <v>0</v>
      </c>
    </row>
    <row r="457" customFormat="false" ht="12.75" hidden="false" customHeight="false" outlineLevel="0" collapsed="false">
      <c r="A457" s="22" t="s">
        <v>453</v>
      </c>
      <c r="B457" s="12"/>
      <c r="C457" s="23" t="n">
        <v>370.555212234511</v>
      </c>
      <c r="D457" s="17" t="n">
        <v>122.702820206616</v>
      </c>
      <c r="E457" s="24" t="n">
        <v>136.129763321944</v>
      </c>
      <c r="F457" s="17" t="n">
        <v>95.2137317323935</v>
      </c>
      <c r="G457" s="17" t="n">
        <v>5.0676621580619</v>
      </c>
      <c r="H457" s="17" t="n">
        <v>3.9905673694217</v>
      </c>
      <c r="I457" s="17" t="n">
        <v>7.450667446074</v>
      </c>
    </row>
    <row r="458" customFormat="false" ht="12.75" hidden="false" customHeight="false" outlineLevel="0" collapsed="false">
      <c r="A458" s="22" t="s">
        <v>454</v>
      </c>
      <c r="B458" s="12"/>
      <c r="C458" s="23" t="n">
        <v>121.525481609386</v>
      </c>
      <c r="D458" s="17" t="n">
        <v>60.4075140054139</v>
      </c>
      <c r="E458" s="24" t="n">
        <v>9.4849456765862</v>
      </c>
      <c r="F458" s="17" t="n">
        <v>48.4889315820743</v>
      </c>
      <c r="G458" s="17" t="n">
        <v>0</v>
      </c>
      <c r="H458" s="17" t="n">
        <v>2.9093898693743</v>
      </c>
      <c r="I458" s="17" t="n">
        <v>0.2347004759368</v>
      </c>
    </row>
    <row r="459" customFormat="false" ht="12.75" hidden="false" customHeight="false" outlineLevel="0" collapsed="false">
      <c r="A459" s="22" t="s">
        <v>455</v>
      </c>
      <c r="B459" s="12"/>
      <c r="C459" s="23" t="n">
        <v>54.2895031171947</v>
      </c>
      <c r="D459" s="17" t="n">
        <v>2.0862416894379</v>
      </c>
      <c r="E459" s="24" t="n">
        <v>2.4922370377791</v>
      </c>
      <c r="F459" s="17" t="n">
        <v>49.3008302322556</v>
      </c>
      <c r="G459" s="17" t="n">
        <v>0.1489700864886</v>
      </c>
      <c r="H459" s="17" t="n">
        <v>0.2612240712335</v>
      </c>
      <c r="I459" s="17" t="n">
        <v>0</v>
      </c>
    </row>
    <row r="460" customFormat="false" ht="12.75" hidden="false" customHeight="false" outlineLevel="0" collapsed="false">
      <c r="A460" s="22" t="s">
        <v>456</v>
      </c>
      <c r="B460" s="12"/>
      <c r="C460" s="23" t="n">
        <v>158.682220877671</v>
      </c>
      <c r="D460" s="17" t="n">
        <v>31.1779830380218</v>
      </c>
      <c r="E460" s="24" t="n">
        <v>41.1087873548996</v>
      </c>
      <c r="F460" s="17" t="n">
        <v>86.0433015554595</v>
      </c>
      <c r="G460" s="17" t="n">
        <v>0</v>
      </c>
      <c r="H460" s="17" t="n">
        <v>0.3521489292899</v>
      </c>
      <c r="I460" s="17" t="n">
        <v>0</v>
      </c>
    </row>
    <row r="461" customFormat="false" ht="12.75" hidden="false" customHeight="false" outlineLevel="0" collapsed="false">
      <c r="A461" s="22" t="s">
        <v>457</v>
      </c>
      <c r="B461" s="12"/>
      <c r="C461" s="23" t="n">
        <v>100.512317859402</v>
      </c>
      <c r="D461" s="17" t="n">
        <v>11.3875652839395</v>
      </c>
      <c r="E461" s="24" t="n">
        <v>22.4840936558744</v>
      </c>
      <c r="F461" s="17" t="n">
        <v>63.537765558968</v>
      </c>
      <c r="G461" s="17" t="n">
        <v>0.0019462644344</v>
      </c>
      <c r="H461" s="17" t="n">
        <v>0.1820651059976</v>
      </c>
      <c r="I461" s="17" t="n">
        <v>2.9188819901882</v>
      </c>
    </row>
    <row r="462" customFormat="false" ht="12.75" hidden="false" customHeight="false" outlineLevel="0" collapsed="false">
      <c r="A462" s="19" t="s">
        <v>458</v>
      </c>
      <c r="B462" s="14" t="n">
        <v>26</v>
      </c>
      <c r="C462" s="15" t="n">
        <v>2636.66256560104</v>
      </c>
      <c r="D462" s="20" t="n">
        <v>1042.15494045934</v>
      </c>
      <c r="E462" s="21" t="n">
        <v>144.027468187394</v>
      </c>
      <c r="F462" s="20" t="n">
        <v>1378.61547377469</v>
      </c>
      <c r="G462" s="20" t="n">
        <v>5.3629313844562</v>
      </c>
      <c r="H462" s="20" t="n">
        <v>55.5115012767727</v>
      </c>
      <c r="I462" s="20" t="n">
        <v>10.9902505183841</v>
      </c>
    </row>
    <row r="463" customFormat="false" ht="12.75" hidden="false" customHeight="false" outlineLevel="0" collapsed="false">
      <c r="A463" s="22" t="s">
        <v>459</v>
      </c>
      <c r="B463" s="12"/>
      <c r="C463" s="23" t="n">
        <v>25.3466366221087</v>
      </c>
      <c r="D463" s="17" t="n">
        <v>6.9540015516639</v>
      </c>
      <c r="E463" s="24" t="n">
        <v>0</v>
      </c>
      <c r="F463" s="17" t="n">
        <v>17.5098839869246</v>
      </c>
      <c r="G463" s="17" t="n">
        <v>0</v>
      </c>
      <c r="H463" s="17" t="n">
        <v>0.8827510835202</v>
      </c>
      <c r="I463" s="17" t="n">
        <v>0</v>
      </c>
    </row>
    <row r="464" customFormat="false" ht="12.75" hidden="false" customHeight="false" outlineLevel="0" collapsed="false">
      <c r="A464" s="22" t="s">
        <v>460</v>
      </c>
      <c r="B464" s="12"/>
      <c r="C464" s="23" t="n">
        <v>75.3871729645368</v>
      </c>
      <c r="D464" s="17" t="n">
        <v>29.8282913241485</v>
      </c>
      <c r="E464" s="24" t="n">
        <v>28.0072728446371</v>
      </c>
      <c r="F464" s="17" t="n">
        <v>13.9391220851718</v>
      </c>
      <c r="G464" s="17" t="n">
        <v>0</v>
      </c>
      <c r="H464" s="17" t="n">
        <v>3.4931615001492</v>
      </c>
      <c r="I464" s="17" t="n">
        <v>0.1193252104302</v>
      </c>
    </row>
    <row r="465" customFormat="false" ht="12.75" hidden="false" customHeight="false" outlineLevel="0" collapsed="false">
      <c r="A465" s="22" t="s">
        <v>461</v>
      </c>
      <c r="B465" s="12"/>
      <c r="C465" s="23" t="n">
        <v>475.150993223126</v>
      </c>
      <c r="D465" s="17" t="n">
        <v>218.130320482607</v>
      </c>
      <c r="E465" s="24" t="n">
        <v>28.0576375368119</v>
      </c>
      <c r="F465" s="17" t="n">
        <v>215.540199012524</v>
      </c>
      <c r="G465" s="17" t="n">
        <v>0.8849999000091</v>
      </c>
      <c r="H465" s="17" t="n">
        <v>11.056512967317</v>
      </c>
      <c r="I465" s="17" t="n">
        <v>1.4813233238577</v>
      </c>
    </row>
    <row r="466" customFormat="false" ht="12.75" hidden="false" customHeight="false" outlineLevel="0" collapsed="false">
      <c r="A466" s="22" t="s">
        <v>462</v>
      </c>
      <c r="B466" s="12"/>
      <c r="C466" s="23" t="n">
        <v>74.7442676047926</v>
      </c>
      <c r="D466" s="17" t="n">
        <v>55.2044600892285</v>
      </c>
      <c r="E466" s="24" t="n">
        <v>0</v>
      </c>
      <c r="F466" s="17" t="n">
        <v>19.3121070757762</v>
      </c>
      <c r="G466" s="17" t="n">
        <v>0</v>
      </c>
      <c r="H466" s="17" t="n">
        <v>0.2277004397879</v>
      </c>
      <c r="I466" s="17" t="n">
        <v>0</v>
      </c>
    </row>
    <row r="467" customFormat="false" ht="12.75" hidden="false" customHeight="false" outlineLevel="0" collapsed="false">
      <c r="A467" s="22" t="s">
        <v>463</v>
      </c>
      <c r="B467" s="12"/>
      <c r="C467" s="23" t="n">
        <v>28.2304173461743</v>
      </c>
      <c r="D467" s="17" t="n">
        <v>15.9794192260956</v>
      </c>
      <c r="E467" s="24" t="n">
        <v>0</v>
      </c>
      <c r="F467" s="17" t="n">
        <v>10.631145674586</v>
      </c>
      <c r="G467" s="17" t="n">
        <v>0</v>
      </c>
      <c r="H467" s="17" t="n">
        <v>1.6198524454927</v>
      </c>
      <c r="I467" s="17" t="n">
        <v>0</v>
      </c>
    </row>
    <row r="468" customFormat="false" ht="12.75" hidden="false" customHeight="false" outlineLevel="0" collapsed="false">
      <c r="A468" s="22" t="s">
        <v>464</v>
      </c>
      <c r="B468" s="12"/>
      <c r="C468" s="23" t="n">
        <v>81.4892634926067</v>
      </c>
      <c r="D468" s="17" t="n">
        <v>24.9921274931675</v>
      </c>
      <c r="E468" s="24" t="n">
        <v>0.3473665310606</v>
      </c>
      <c r="F468" s="17" t="n">
        <v>54.1814439299968</v>
      </c>
      <c r="G468" s="17" t="n">
        <v>0</v>
      </c>
      <c r="H468" s="17" t="n">
        <v>1.4598380970232</v>
      </c>
      <c r="I468" s="17" t="n">
        <v>0.5084874413586</v>
      </c>
    </row>
    <row r="469" customFormat="false" ht="12.75" hidden="false" customHeight="false" outlineLevel="0" collapsed="false">
      <c r="A469" s="22" t="s">
        <v>465</v>
      </c>
      <c r="B469" s="12"/>
      <c r="C469" s="23" t="n">
        <v>96.2660913012951</v>
      </c>
      <c r="D469" s="17" t="n">
        <v>19.2542414414383</v>
      </c>
      <c r="E469" s="24" t="n">
        <v>0</v>
      </c>
      <c r="F469" s="17" t="n">
        <v>75.6854355655668</v>
      </c>
      <c r="G469" s="17" t="n">
        <v>0</v>
      </c>
      <c r="H469" s="17" t="n">
        <v>1.093905404396</v>
      </c>
      <c r="I469" s="17" t="n">
        <v>0.232508889894</v>
      </c>
    </row>
    <row r="470" customFormat="false" ht="12.75" hidden="false" customHeight="false" outlineLevel="0" collapsed="false">
      <c r="A470" s="22" t="s">
        <v>466</v>
      </c>
      <c r="B470" s="12"/>
      <c r="C470" s="23" t="n">
        <v>222.235973101587</v>
      </c>
      <c r="D470" s="17" t="n">
        <v>124.182109424128</v>
      </c>
      <c r="E470" s="24" t="n">
        <v>5.2647419183024</v>
      </c>
      <c r="F470" s="17" t="n">
        <v>84.1504648126702</v>
      </c>
      <c r="G470" s="17" t="n">
        <v>2.9472164118056</v>
      </c>
      <c r="H470" s="17" t="n">
        <v>4.9402112669198</v>
      </c>
      <c r="I470" s="17" t="n">
        <v>0.7512292677605</v>
      </c>
    </row>
    <row r="471" customFormat="false" ht="12.75" hidden="false" customHeight="false" outlineLevel="0" collapsed="false">
      <c r="A471" s="22" t="s">
        <v>467</v>
      </c>
      <c r="B471" s="12"/>
      <c r="C471" s="23" t="n">
        <v>63.4999993984697</v>
      </c>
      <c r="D471" s="17" t="n">
        <v>18.742755232651</v>
      </c>
      <c r="E471" s="24" t="n">
        <v>0.0247516052635</v>
      </c>
      <c r="F471" s="17" t="n">
        <v>44.1348959335837</v>
      </c>
      <c r="G471" s="17" t="n">
        <v>0</v>
      </c>
      <c r="H471" s="17" t="n">
        <v>0.5975966269715</v>
      </c>
      <c r="I471" s="17" t="n">
        <v>0</v>
      </c>
    </row>
    <row r="472" customFormat="false" ht="12.75" hidden="false" customHeight="false" outlineLevel="0" collapsed="false">
      <c r="A472" s="22" t="s">
        <v>468</v>
      </c>
      <c r="B472" s="12"/>
      <c r="C472" s="23" t="n">
        <v>54.0100965445606</v>
      </c>
      <c r="D472" s="17" t="n">
        <v>6.4290091597099</v>
      </c>
      <c r="E472" s="24" t="n">
        <v>0.2414152374026</v>
      </c>
      <c r="F472" s="17" t="n">
        <v>45.6300103735154</v>
      </c>
      <c r="G472" s="17" t="n">
        <v>0</v>
      </c>
      <c r="H472" s="17" t="n">
        <v>1.453094182298</v>
      </c>
      <c r="I472" s="17" t="n">
        <v>0.2565675916347</v>
      </c>
    </row>
    <row r="473" customFormat="false" ht="12.75" hidden="false" customHeight="false" outlineLevel="0" collapsed="false">
      <c r="A473" s="22" t="s">
        <v>469</v>
      </c>
      <c r="B473" s="12"/>
      <c r="C473" s="23" t="n">
        <v>80.9564372801618</v>
      </c>
      <c r="D473" s="17" t="n">
        <v>56.9773587789818</v>
      </c>
      <c r="E473" s="24" t="n">
        <v>5.978111562962</v>
      </c>
      <c r="F473" s="17" t="n">
        <v>15.36614540641</v>
      </c>
      <c r="G473" s="17" t="n">
        <v>0</v>
      </c>
      <c r="H473" s="17" t="n">
        <v>2.391750517138</v>
      </c>
      <c r="I473" s="17" t="n">
        <v>0.24307101467</v>
      </c>
    </row>
    <row r="474" customFormat="false" ht="12.75" hidden="false" customHeight="false" outlineLevel="0" collapsed="false">
      <c r="A474" s="22" t="s">
        <v>54</v>
      </c>
      <c r="B474" s="12"/>
      <c r="C474" s="23" t="n">
        <v>62.3662848906355</v>
      </c>
      <c r="D474" s="17" t="n">
        <v>24.3664843863257</v>
      </c>
      <c r="E474" s="24" t="n">
        <v>6.810351976582</v>
      </c>
      <c r="F474" s="17" t="n">
        <v>26.5205379821097</v>
      </c>
      <c r="G474" s="17" t="n">
        <v>0</v>
      </c>
      <c r="H474" s="17" t="n">
        <v>4.6689105456181</v>
      </c>
      <c r="I474" s="17" t="n">
        <v>0</v>
      </c>
    </row>
    <row r="475" customFormat="false" ht="12.75" hidden="false" customHeight="false" outlineLevel="0" collapsed="false">
      <c r="A475" s="22" t="s">
        <v>470</v>
      </c>
      <c r="B475" s="12"/>
      <c r="C475" s="23" t="n">
        <v>23.2319315060452</v>
      </c>
      <c r="D475" s="17" t="n">
        <v>13.2722271581644</v>
      </c>
      <c r="E475" s="24" t="n">
        <v>0</v>
      </c>
      <c r="F475" s="17" t="n">
        <v>8.7058110218836</v>
      </c>
      <c r="G475" s="17" t="n">
        <v>0</v>
      </c>
      <c r="H475" s="17" t="n">
        <v>0.9395717999425</v>
      </c>
      <c r="I475" s="17" t="n">
        <v>0.3143215260547</v>
      </c>
    </row>
    <row r="476" customFormat="false" ht="12.75" hidden="false" customHeight="false" outlineLevel="0" collapsed="false">
      <c r="A476" s="22" t="s">
        <v>471</v>
      </c>
      <c r="B476" s="12"/>
      <c r="C476" s="23" t="n">
        <v>117.815243013296</v>
      </c>
      <c r="D476" s="17" t="n">
        <v>56.2533284842146</v>
      </c>
      <c r="E476" s="24" t="n">
        <v>1.4265397591433</v>
      </c>
      <c r="F476" s="17" t="n">
        <v>57.8637291868605</v>
      </c>
      <c r="G476" s="17" t="n">
        <v>0.3314292584173</v>
      </c>
      <c r="H476" s="17" t="n">
        <v>1.6221454305157</v>
      </c>
      <c r="I476" s="17" t="n">
        <v>0.3180708941449</v>
      </c>
    </row>
    <row r="477" customFormat="false" ht="12.75" hidden="false" customHeight="false" outlineLevel="0" collapsed="false">
      <c r="A477" s="22" t="s">
        <v>472</v>
      </c>
      <c r="B477" s="12"/>
      <c r="C477" s="23" t="n">
        <v>123.380318895039</v>
      </c>
      <c r="D477" s="17" t="n">
        <v>44.2092739074084</v>
      </c>
      <c r="E477" s="24" t="n">
        <v>4.7306766509253</v>
      </c>
      <c r="F477" s="17" t="n">
        <v>73.1657125830267</v>
      </c>
      <c r="G477" s="17" t="n">
        <v>0</v>
      </c>
      <c r="H477" s="17" t="n">
        <v>1.2746557536787</v>
      </c>
      <c r="I477" s="17" t="n">
        <v>0</v>
      </c>
    </row>
    <row r="478" customFormat="false" ht="12.75" hidden="false" customHeight="false" outlineLevel="0" collapsed="false">
      <c r="A478" s="22" t="s">
        <v>473</v>
      </c>
      <c r="B478" s="12"/>
      <c r="C478" s="23" t="n">
        <v>95.8752186425803</v>
      </c>
      <c r="D478" s="17" t="n">
        <v>31.6398115811102</v>
      </c>
      <c r="E478" s="24" t="n">
        <v>0</v>
      </c>
      <c r="F478" s="17" t="n">
        <v>63.5269408677595</v>
      </c>
      <c r="G478" s="17" t="n">
        <v>0</v>
      </c>
      <c r="H478" s="17" t="n">
        <v>0.7084661937106</v>
      </c>
      <c r="I478" s="17" t="n">
        <v>0</v>
      </c>
    </row>
    <row r="479" customFormat="false" ht="12.75" hidden="false" customHeight="false" outlineLevel="0" collapsed="false">
      <c r="A479" s="22" t="s">
        <v>474</v>
      </c>
      <c r="B479" s="12"/>
      <c r="C479" s="23" t="n">
        <v>193.641165747971</v>
      </c>
      <c r="D479" s="17" t="n">
        <v>69.2033938169953</v>
      </c>
      <c r="E479" s="24" t="n">
        <v>5.3933549607786</v>
      </c>
      <c r="F479" s="17" t="n">
        <v>116.933987644462</v>
      </c>
      <c r="G479" s="17" t="n">
        <v>0</v>
      </c>
      <c r="H479" s="17" t="n">
        <v>2.1104293257349</v>
      </c>
      <c r="I479" s="17" t="n">
        <v>0</v>
      </c>
    </row>
    <row r="480" customFormat="false" ht="12.75" hidden="false" customHeight="false" outlineLevel="0" collapsed="false">
      <c r="A480" s="22" t="s">
        <v>475</v>
      </c>
      <c r="B480" s="12"/>
      <c r="C480" s="23" t="n">
        <v>215.16560621094</v>
      </c>
      <c r="D480" s="17" t="n">
        <v>134.802286293872</v>
      </c>
      <c r="E480" s="24" t="n">
        <v>13.2952604828981</v>
      </c>
      <c r="F480" s="17" t="n">
        <v>62.9868525171609</v>
      </c>
      <c r="G480" s="17" t="n">
        <v>0</v>
      </c>
      <c r="H480" s="17" t="n">
        <v>3.2641919989153</v>
      </c>
      <c r="I480" s="17" t="n">
        <v>0.8170149180931</v>
      </c>
    </row>
    <row r="481" customFormat="false" ht="12.75" hidden="false" customHeight="false" outlineLevel="0" collapsed="false">
      <c r="A481" s="22" t="s">
        <v>476</v>
      </c>
      <c r="B481" s="12"/>
      <c r="C481" s="23" t="n">
        <v>127.846287749838</v>
      </c>
      <c r="D481" s="17" t="n">
        <v>15.5873280141293</v>
      </c>
      <c r="E481" s="24" t="n">
        <v>3.4947598167453</v>
      </c>
      <c r="F481" s="17" t="n">
        <v>105.416365452706</v>
      </c>
      <c r="G481" s="17" t="n">
        <v>0</v>
      </c>
      <c r="H481" s="17" t="n">
        <v>0.4218143501444</v>
      </c>
      <c r="I481" s="17" t="n">
        <v>2.9260201161138</v>
      </c>
    </row>
    <row r="482" customFormat="false" ht="12.75" hidden="false" customHeight="false" outlineLevel="0" collapsed="false">
      <c r="A482" s="22" t="s">
        <v>477</v>
      </c>
      <c r="B482" s="12"/>
      <c r="C482" s="23" t="n">
        <v>26.7384350375327</v>
      </c>
      <c r="D482" s="17" t="n">
        <v>9.1841327248601</v>
      </c>
      <c r="E482" s="24" t="n">
        <v>3.6239628081547</v>
      </c>
      <c r="F482" s="17" t="n">
        <v>2.9142316484544</v>
      </c>
      <c r="G482" s="17" t="n">
        <v>0.245963621892</v>
      </c>
      <c r="H482" s="17" t="n">
        <v>9.6918071210836</v>
      </c>
      <c r="I482" s="17" t="n">
        <v>1.0783371130879</v>
      </c>
    </row>
    <row r="483" customFormat="false" ht="12.75" hidden="false" customHeight="false" outlineLevel="0" collapsed="false">
      <c r="A483" s="22" t="s">
        <v>478</v>
      </c>
      <c r="B483" s="12"/>
      <c r="C483" s="23" t="n">
        <v>2.7181676562598</v>
      </c>
      <c r="D483" s="17" t="n">
        <v>2.2125428856556</v>
      </c>
      <c r="E483" s="24" t="n">
        <v>0.0857615710015</v>
      </c>
      <c r="F483" s="17" t="n">
        <v>0.2360413689976</v>
      </c>
      <c r="G483" s="17" t="n">
        <v>0</v>
      </c>
      <c r="H483" s="17" t="n">
        <v>0.1838218306051</v>
      </c>
      <c r="I483" s="17" t="n">
        <v>0</v>
      </c>
    </row>
    <row r="484" customFormat="false" ht="12.75" hidden="false" customHeight="false" outlineLevel="0" collapsed="false">
      <c r="A484" s="22" t="s">
        <v>479</v>
      </c>
      <c r="B484" s="12"/>
      <c r="C484" s="23" t="n">
        <v>49.1595024976494</v>
      </c>
      <c r="D484" s="17" t="n">
        <v>24.2217195495013</v>
      </c>
      <c r="E484" s="24" t="n">
        <v>0.2677524410782</v>
      </c>
      <c r="F484" s="17" t="n">
        <v>23.5527386182936</v>
      </c>
      <c r="G484" s="17" t="n">
        <v>0.1786003853721</v>
      </c>
      <c r="H484" s="17" t="n">
        <v>0.900344810609</v>
      </c>
      <c r="I484" s="17" t="n">
        <v>0.0383466927952</v>
      </c>
    </row>
    <row r="485" customFormat="false" ht="12.75" hidden="false" customHeight="false" outlineLevel="0" collapsed="false">
      <c r="A485" s="22" t="s">
        <v>480</v>
      </c>
      <c r="B485" s="12"/>
      <c r="C485" s="23" t="n">
        <v>122.19782081315</v>
      </c>
      <c r="D485" s="17" t="n">
        <v>7.6057948343622</v>
      </c>
      <c r="E485" s="24" t="n">
        <v>23.2217932987541</v>
      </c>
      <c r="F485" s="17" t="n">
        <v>91.3702326800338</v>
      </c>
      <c r="G485" s="17" t="n">
        <v>0</v>
      </c>
      <c r="H485" s="17" t="n">
        <v>0</v>
      </c>
      <c r="I485" s="17" t="n">
        <v>0</v>
      </c>
    </row>
    <row r="486" customFormat="false" ht="12.75" hidden="false" customHeight="false" outlineLevel="0" collapsed="false">
      <c r="A486" s="22" t="s">
        <v>481</v>
      </c>
      <c r="B486" s="12"/>
      <c r="C486" s="23" t="n">
        <v>112.345122490074</v>
      </c>
      <c r="D486" s="17" t="n">
        <v>11.891338535819</v>
      </c>
      <c r="E486" s="24" t="n">
        <v>5.3852544416606</v>
      </c>
      <c r="F486" s="17" t="n">
        <v>92.3109827382971</v>
      </c>
      <c r="G486" s="17" t="n">
        <v>0.7747218069601</v>
      </c>
      <c r="H486" s="17" t="n">
        <v>0.1083422888605</v>
      </c>
      <c r="I486" s="17" t="n">
        <v>1.8744826784768</v>
      </c>
    </row>
    <row r="487" customFormat="false" ht="12.75" hidden="false" customHeight="false" outlineLevel="0" collapsed="false">
      <c r="A487" s="22" t="s">
        <v>482</v>
      </c>
      <c r="B487" s="12"/>
      <c r="C487" s="23" t="n">
        <v>60.0342175686798</v>
      </c>
      <c r="D487" s="17" t="n">
        <v>12.0529585477475</v>
      </c>
      <c r="E487" s="24" t="n">
        <v>4.7990448112655</v>
      </c>
      <c r="F487" s="17" t="n">
        <v>42.8657892631193</v>
      </c>
      <c r="G487" s="17" t="n">
        <v>0</v>
      </c>
      <c r="H487" s="17" t="n">
        <v>0.3164249465475</v>
      </c>
      <c r="I487" s="17" t="n">
        <v>0</v>
      </c>
    </row>
    <row r="488" customFormat="false" ht="12.75" hidden="false" customHeight="false" outlineLevel="0" collapsed="false">
      <c r="A488" s="22" t="s">
        <v>483</v>
      </c>
      <c r="B488" s="12"/>
      <c r="C488" s="23" t="n">
        <v>26.8298940019255</v>
      </c>
      <c r="D488" s="17" t="n">
        <v>8.9782255353533</v>
      </c>
      <c r="E488" s="24" t="n">
        <v>3.571657931967</v>
      </c>
      <c r="F488" s="17" t="n">
        <v>14.1646663447999</v>
      </c>
      <c r="G488" s="17" t="n">
        <v>0</v>
      </c>
      <c r="H488" s="17" t="n">
        <v>0.0842003497933</v>
      </c>
      <c r="I488" s="17" t="n">
        <v>0.031143840012</v>
      </c>
    </row>
    <row r="489" customFormat="false" ht="12.75" hidden="false" customHeight="false" outlineLevel="0" collapsed="false">
      <c r="A489" s="19" t="s">
        <v>484</v>
      </c>
      <c r="B489" s="14" t="n">
        <v>26</v>
      </c>
      <c r="C489" s="15" t="n">
        <v>3386.11925651356</v>
      </c>
      <c r="D489" s="20" t="n">
        <v>839.799218420047</v>
      </c>
      <c r="E489" s="21" t="n">
        <v>590.596612295916</v>
      </c>
      <c r="F489" s="20" t="n">
        <v>1727.43999501072</v>
      </c>
      <c r="G489" s="20" t="n">
        <v>27.1134696981314</v>
      </c>
      <c r="H489" s="20" t="n">
        <v>38.1558099222242</v>
      </c>
      <c r="I489" s="20" t="n">
        <v>163.014151166526</v>
      </c>
    </row>
    <row r="490" customFormat="false" ht="12.75" hidden="false" customHeight="false" outlineLevel="0" collapsed="false">
      <c r="A490" s="22" t="s">
        <v>485</v>
      </c>
      <c r="B490" s="12"/>
      <c r="C490" s="23" t="n">
        <v>281.113776859335</v>
      </c>
      <c r="D490" s="17" t="n">
        <v>9.2907396496867</v>
      </c>
      <c r="E490" s="24" t="n">
        <v>19.2768427216673</v>
      </c>
      <c r="F490" s="17" t="n">
        <v>204.831337287086</v>
      </c>
      <c r="G490" s="17" t="n">
        <v>1.4410143596741</v>
      </c>
      <c r="H490" s="17" t="n">
        <v>0</v>
      </c>
      <c r="I490" s="17" t="n">
        <v>46.2738428412208</v>
      </c>
    </row>
    <row r="491" customFormat="false" ht="12.75" hidden="false" customHeight="false" outlineLevel="0" collapsed="false">
      <c r="A491" s="22" t="s">
        <v>486</v>
      </c>
      <c r="B491" s="12"/>
      <c r="C491" s="23" t="n">
        <v>41.6753201640584</v>
      </c>
      <c r="D491" s="17" t="n">
        <v>28.8414899113467</v>
      </c>
      <c r="E491" s="24" t="n">
        <v>7.4046519167117</v>
      </c>
      <c r="F491" s="17" t="n">
        <v>3.7652398469067</v>
      </c>
      <c r="G491" s="17" t="n">
        <v>0.3462692624847</v>
      </c>
      <c r="H491" s="17" t="n">
        <v>1.1237114265358</v>
      </c>
      <c r="I491" s="17" t="n">
        <v>0.1939578000728</v>
      </c>
    </row>
    <row r="492" customFormat="false" ht="12.75" hidden="false" customHeight="false" outlineLevel="0" collapsed="false">
      <c r="A492" s="22" t="s">
        <v>487</v>
      </c>
      <c r="B492" s="12"/>
      <c r="C492" s="23" t="n">
        <v>58.5366311100011</v>
      </c>
      <c r="D492" s="17" t="n">
        <v>49.260275891243</v>
      </c>
      <c r="E492" s="24" t="n">
        <v>2.8841081456667</v>
      </c>
      <c r="F492" s="17" t="n">
        <v>3.8028992608957</v>
      </c>
      <c r="G492" s="17" t="n">
        <v>0.41383707434</v>
      </c>
      <c r="H492" s="17" t="n">
        <v>2.1755107378557</v>
      </c>
      <c r="I492" s="17" t="n">
        <v>0</v>
      </c>
    </row>
    <row r="493" customFormat="false" ht="12.75" hidden="false" customHeight="false" outlineLevel="0" collapsed="false">
      <c r="A493" s="22" t="s">
        <v>488</v>
      </c>
      <c r="B493" s="12"/>
      <c r="C493" s="23" t="n">
        <v>39.5361473359331</v>
      </c>
      <c r="D493" s="17" t="n">
        <v>28.0989929309506</v>
      </c>
      <c r="E493" s="24" t="n">
        <v>5.335408114912</v>
      </c>
      <c r="F493" s="17" t="n">
        <v>1.9616554730549</v>
      </c>
      <c r="G493" s="17" t="n">
        <v>0.0141363078199</v>
      </c>
      <c r="H493" s="17" t="n">
        <v>2.8402612051729</v>
      </c>
      <c r="I493" s="17" t="n">
        <v>1.2856933040228</v>
      </c>
    </row>
    <row r="494" customFormat="false" ht="12.75" hidden="false" customHeight="false" outlineLevel="0" collapsed="false">
      <c r="A494" s="22" t="s">
        <v>489</v>
      </c>
      <c r="B494" s="12"/>
      <c r="C494" s="23" t="n">
        <v>276.365410665633</v>
      </c>
      <c r="D494" s="17" t="n">
        <v>66.8451423979131</v>
      </c>
      <c r="E494" s="24" t="n">
        <v>32.649016743725</v>
      </c>
      <c r="F494" s="17" t="n">
        <v>166.15286524455</v>
      </c>
      <c r="G494" s="17" t="n">
        <v>8.1608634337885</v>
      </c>
      <c r="H494" s="17" t="n">
        <v>2.1226441072802</v>
      </c>
      <c r="I494" s="17" t="n">
        <v>0.434878738376</v>
      </c>
    </row>
    <row r="495" customFormat="false" ht="12.75" hidden="false" customHeight="false" outlineLevel="0" collapsed="false">
      <c r="A495" s="22" t="s">
        <v>490</v>
      </c>
      <c r="B495" s="12"/>
      <c r="C495" s="23" t="n">
        <v>22.1166535624987</v>
      </c>
      <c r="D495" s="17" t="n">
        <v>20.2264880612607</v>
      </c>
      <c r="E495" s="24" t="n">
        <v>0</v>
      </c>
      <c r="F495" s="17" t="n">
        <v>0.9855807908638</v>
      </c>
      <c r="G495" s="17" t="n">
        <v>0.3866692530345</v>
      </c>
      <c r="H495" s="17" t="n">
        <v>0.5179154573397</v>
      </c>
      <c r="I495" s="17" t="n">
        <v>0</v>
      </c>
    </row>
    <row r="496" customFormat="false" ht="12.75" hidden="false" customHeight="false" outlineLevel="0" collapsed="false">
      <c r="A496" s="22" t="s">
        <v>491</v>
      </c>
      <c r="B496" s="12"/>
      <c r="C496" s="23" t="n">
        <v>149.614364390634</v>
      </c>
      <c r="D496" s="17" t="n">
        <v>15.390652368169</v>
      </c>
      <c r="E496" s="24" t="n">
        <v>8.1473893203988</v>
      </c>
      <c r="F496" s="17" t="n">
        <v>124.064938245339</v>
      </c>
      <c r="G496" s="17" t="n">
        <v>0.3707487061704</v>
      </c>
      <c r="H496" s="17" t="n">
        <v>0.0913935300862</v>
      </c>
      <c r="I496" s="17" t="n">
        <v>1.5492422204703</v>
      </c>
    </row>
    <row r="497" customFormat="false" ht="12.75" hidden="false" customHeight="false" outlineLevel="0" collapsed="false">
      <c r="A497" s="22" t="s">
        <v>492</v>
      </c>
      <c r="B497" s="12"/>
      <c r="C497" s="23" t="n">
        <v>180.209683289055</v>
      </c>
      <c r="D497" s="17" t="n">
        <v>37.0796528146597</v>
      </c>
      <c r="E497" s="24" t="n">
        <v>2.5523453185108</v>
      </c>
      <c r="F497" s="17" t="n">
        <v>120.054559371152</v>
      </c>
      <c r="G497" s="17" t="n">
        <v>1.6822495107044</v>
      </c>
      <c r="H497" s="17" t="n">
        <v>0</v>
      </c>
      <c r="I497" s="17" t="n">
        <v>18.8408762740276</v>
      </c>
    </row>
    <row r="498" customFormat="false" ht="12.75" hidden="false" customHeight="false" outlineLevel="0" collapsed="false">
      <c r="A498" s="22" t="s">
        <v>493</v>
      </c>
      <c r="B498" s="12"/>
      <c r="C498" s="23" t="n">
        <v>59.0638534454574</v>
      </c>
      <c r="D498" s="17" t="n">
        <v>16.234387657979</v>
      </c>
      <c r="E498" s="24" t="n">
        <v>3.9693623566564</v>
      </c>
      <c r="F498" s="17" t="n">
        <v>38.5754223035936</v>
      </c>
      <c r="G498" s="17" t="n">
        <v>0</v>
      </c>
      <c r="H498" s="17" t="n">
        <v>0.2168348307347</v>
      </c>
      <c r="I498" s="17" t="n">
        <v>0.0678462964937</v>
      </c>
    </row>
    <row r="499" customFormat="false" ht="12.75" hidden="false" customHeight="false" outlineLevel="0" collapsed="false">
      <c r="A499" s="22" t="s">
        <v>494</v>
      </c>
      <c r="B499" s="12"/>
      <c r="C499" s="23" t="n">
        <v>157.433409836121</v>
      </c>
      <c r="D499" s="17" t="n">
        <v>7.0026602884539</v>
      </c>
      <c r="E499" s="24" t="n">
        <v>27.1188105311671</v>
      </c>
      <c r="F499" s="17" t="n">
        <v>122.161624976823</v>
      </c>
      <c r="G499" s="17" t="n">
        <v>0</v>
      </c>
      <c r="H499" s="17" t="n">
        <v>0.8353930665935</v>
      </c>
      <c r="I499" s="17" t="n">
        <v>0.3149209730843</v>
      </c>
    </row>
    <row r="500" customFormat="false" ht="12.75" hidden="false" customHeight="false" outlineLevel="0" collapsed="false">
      <c r="A500" s="22" t="s">
        <v>495</v>
      </c>
      <c r="B500" s="12"/>
      <c r="C500" s="23" t="n">
        <v>44.9723801666933</v>
      </c>
      <c r="D500" s="17" t="n">
        <v>36.3153783894494</v>
      </c>
      <c r="E500" s="24" t="n">
        <v>2.3327111395824</v>
      </c>
      <c r="F500" s="17" t="n">
        <v>1.6548704760743</v>
      </c>
      <c r="G500" s="17" t="n">
        <v>1.4931337965429</v>
      </c>
      <c r="H500" s="17" t="n">
        <v>3.1762863650443</v>
      </c>
      <c r="I500" s="17" t="n">
        <v>0</v>
      </c>
    </row>
    <row r="501" customFormat="false" ht="12.75" hidden="false" customHeight="false" outlineLevel="0" collapsed="false">
      <c r="A501" s="22" t="s">
        <v>496</v>
      </c>
      <c r="B501" s="12"/>
      <c r="C501" s="23" t="n">
        <v>85.6248384765491</v>
      </c>
      <c r="D501" s="17" t="n">
        <v>36.6220119436598</v>
      </c>
      <c r="E501" s="24" t="n">
        <v>36.4449527749096</v>
      </c>
      <c r="F501" s="17" t="n">
        <v>10.521712098719</v>
      </c>
      <c r="G501" s="17" t="n">
        <v>0.0850800424657</v>
      </c>
      <c r="H501" s="17" t="n">
        <v>1.951081616795</v>
      </c>
      <c r="I501" s="17" t="n">
        <v>0</v>
      </c>
    </row>
    <row r="502" customFormat="false" ht="12.75" hidden="false" customHeight="false" outlineLevel="0" collapsed="false">
      <c r="A502" s="22" t="s">
        <v>497</v>
      </c>
      <c r="B502" s="12"/>
      <c r="C502" s="23" t="n">
        <v>198.861350656263</v>
      </c>
      <c r="D502" s="17" t="n">
        <v>37.2123843407281</v>
      </c>
      <c r="E502" s="24" t="n">
        <v>98.6992949325538</v>
      </c>
      <c r="F502" s="17" t="n">
        <v>60.982406867338</v>
      </c>
      <c r="G502" s="17" t="n">
        <v>0</v>
      </c>
      <c r="H502" s="17" t="n">
        <v>1.9665633520502</v>
      </c>
      <c r="I502" s="17" t="n">
        <v>0.0007011635924</v>
      </c>
    </row>
    <row r="503" customFormat="false" ht="12.75" hidden="false" customHeight="false" outlineLevel="0" collapsed="false">
      <c r="A503" s="22" t="s">
        <v>498</v>
      </c>
      <c r="B503" s="12"/>
      <c r="C503" s="23" t="n">
        <v>98.2150536015481</v>
      </c>
      <c r="D503" s="17" t="n">
        <v>38.8870301227057</v>
      </c>
      <c r="E503" s="24" t="n">
        <v>30.5013372042561</v>
      </c>
      <c r="F503" s="17" t="n">
        <v>27.3411098424172</v>
      </c>
      <c r="G503" s="17" t="n">
        <v>0</v>
      </c>
      <c r="H503" s="17" t="n">
        <v>1.1677229283317</v>
      </c>
      <c r="I503" s="17" t="n">
        <v>0.3178535038374</v>
      </c>
    </row>
    <row r="504" customFormat="false" ht="12.75" hidden="false" customHeight="false" outlineLevel="0" collapsed="false">
      <c r="A504" s="22" t="s">
        <v>499</v>
      </c>
      <c r="B504" s="12"/>
      <c r="C504" s="23" t="n">
        <v>63.7931499920075</v>
      </c>
      <c r="D504" s="17" t="n">
        <v>41.3796140318665</v>
      </c>
      <c r="E504" s="24" t="n">
        <v>14.2452501906569</v>
      </c>
      <c r="F504" s="17" t="n">
        <v>2.4917191269936</v>
      </c>
      <c r="G504" s="17" t="n">
        <v>0.6362898468329</v>
      </c>
      <c r="H504" s="17" t="n">
        <v>2.5680742483801</v>
      </c>
      <c r="I504" s="17" t="n">
        <v>2.4722025472775</v>
      </c>
    </row>
    <row r="505" customFormat="false" ht="12.75" hidden="false" customHeight="false" outlineLevel="0" collapsed="false">
      <c r="A505" s="22" t="s">
        <v>500</v>
      </c>
      <c r="B505" s="12"/>
      <c r="C505" s="23" t="n">
        <v>53.3882860150078</v>
      </c>
      <c r="D505" s="17" t="n">
        <v>28.1982148878884</v>
      </c>
      <c r="E505" s="24" t="n">
        <v>2.5141227393955</v>
      </c>
      <c r="F505" s="17" t="n">
        <v>20.2440070689175</v>
      </c>
      <c r="G505" s="17" t="n">
        <v>0.1739504233243</v>
      </c>
      <c r="H505" s="17" t="n">
        <v>0.486330698808</v>
      </c>
      <c r="I505" s="17" t="n">
        <v>1.7716601966741</v>
      </c>
    </row>
    <row r="506" customFormat="false" ht="12.75" hidden="false" customHeight="false" outlineLevel="0" collapsed="false">
      <c r="A506" s="22" t="s">
        <v>501</v>
      </c>
      <c r="B506" s="12"/>
      <c r="C506" s="23" t="n">
        <v>166.314538796906</v>
      </c>
      <c r="D506" s="17" t="n">
        <v>13.4010591735096</v>
      </c>
      <c r="E506" s="24" t="n">
        <v>4.8951695635128</v>
      </c>
      <c r="F506" s="17" t="n">
        <v>116.797935730099</v>
      </c>
      <c r="G506" s="17" t="n">
        <v>0.1473576538961</v>
      </c>
      <c r="H506" s="17" t="n">
        <v>0.3687834525675</v>
      </c>
      <c r="I506" s="17" t="n">
        <v>30.7042332233207</v>
      </c>
    </row>
    <row r="507" customFormat="false" ht="12.75" hidden="false" customHeight="false" outlineLevel="0" collapsed="false">
      <c r="A507" s="22" t="s">
        <v>502</v>
      </c>
      <c r="B507" s="12"/>
      <c r="C507" s="23" t="n">
        <v>100.723729674045</v>
      </c>
      <c r="D507" s="17" t="n">
        <v>21.4578004606077</v>
      </c>
      <c r="E507" s="24" t="n">
        <v>6.060709216009</v>
      </c>
      <c r="F507" s="17" t="n">
        <v>61.0908510469997</v>
      </c>
      <c r="G507" s="17" t="n">
        <v>1.4807920583872</v>
      </c>
      <c r="H507" s="17" t="n">
        <v>0.5574198296243</v>
      </c>
      <c r="I507" s="17" t="n">
        <v>10.0761570624171</v>
      </c>
    </row>
    <row r="508" customFormat="false" ht="12.75" hidden="false" customHeight="false" outlineLevel="0" collapsed="false">
      <c r="A508" s="22" t="s">
        <v>503</v>
      </c>
      <c r="B508" s="12"/>
      <c r="C508" s="23" t="n">
        <v>261.859614587503</v>
      </c>
      <c r="D508" s="17" t="n">
        <v>22.3143559746801</v>
      </c>
      <c r="E508" s="24" t="n">
        <v>76.2481241466418</v>
      </c>
      <c r="F508" s="17" t="n">
        <v>162.733720314251</v>
      </c>
      <c r="G508" s="17" t="n">
        <v>0</v>
      </c>
      <c r="H508" s="17" t="n">
        <v>0.5634141519303</v>
      </c>
      <c r="I508" s="17" t="n">
        <v>0</v>
      </c>
    </row>
    <row r="509" customFormat="false" ht="12.75" hidden="false" customHeight="false" outlineLevel="0" collapsed="false">
      <c r="A509" s="22" t="s">
        <v>504</v>
      </c>
      <c r="B509" s="12"/>
      <c r="C509" s="23" t="n">
        <v>76.1085010232799</v>
      </c>
      <c r="D509" s="17" t="n">
        <v>50.1279462016607</v>
      </c>
      <c r="E509" s="24" t="n">
        <v>5.9356095672265</v>
      </c>
      <c r="F509" s="17" t="n">
        <v>16.1625112173515</v>
      </c>
      <c r="G509" s="17" t="n">
        <v>1.4720641312858</v>
      </c>
      <c r="H509" s="17" t="n">
        <v>2.4103699057554</v>
      </c>
      <c r="I509" s="17" t="n">
        <v>0</v>
      </c>
    </row>
    <row r="510" customFormat="false" ht="12.75" hidden="false" customHeight="false" outlineLevel="0" collapsed="false">
      <c r="A510" s="22" t="s">
        <v>505</v>
      </c>
      <c r="B510" s="12"/>
      <c r="C510" s="23" t="n">
        <v>219.445334640154</v>
      </c>
      <c r="D510" s="17" t="n">
        <v>76.5321195131109</v>
      </c>
      <c r="E510" s="24" t="n">
        <v>102.66494285759</v>
      </c>
      <c r="F510" s="17" t="n">
        <v>33.7840507984419</v>
      </c>
      <c r="G510" s="17" t="n">
        <v>3.2092011966267</v>
      </c>
      <c r="H510" s="17" t="n">
        <v>3.0383935537834</v>
      </c>
      <c r="I510" s="17" t="n">
        <v>0.2166267206004</v>
      </c>
    </row>
    <row r="511" customFormat="false" ht="12.75" hidden="false" customHeight="false" outlineLevel="0" collapsed="false">
      <c r="A511" s="22" t="s">
        <v>506</v>
      </c>
      <c r="B511" s="12"/>
      <c r="C511" s="23" t="n">
        <v>291.712314937443</v>
      </c>
      <c r="D511" s="17" t="n">
        <v>94.0354210776775</v>
      </c>
      <c r="E511" s="24" t="n">
        <v>17.3339853444235</v>
      </c>
      <c r="F511" s="17" t="n">
        <v>178.97322966633</v>
      </c>
      <c r="G511" s="17" t="n">
        <v>0</v>
      </c>
      <c r="H511" s="17" t="n">
        <v>0.7430514469241</v>
      </c>
      <c r="I511" s="17" t="n">
        <v>0.6266274020874</v>
      </c>
    </row>
    <row r="512" customFormat="false" ht="12.75" hidden="false" customHeight="false" outlineLevel="0" collapsed="false">
      <c r="A512" s="22" t="s">
        <v>507</v>
      </c>
      <c r="B512" s="12"/>
      <c r="C512" s="23" t="n">
        <v>298.134646882783</v>
      </c>
      <c r="D512" s="17" t="n">
        <v>1.4590374131037</v>
      </c>
      <c r="E512" s="24" t="n">
        <v>76.1893845615177</v>
      </c>
      <c r="F512" s="17" t="n">
        <v>195.417139954114</v>
      </c>
      <c r="G512" s="17" t="n">
        <v>0.0211504384728</v>
      </c>
      <c r="H512" s="17" t="n">
        <v>0</v>
      </c>
      <c r="I512" s="17" t="n">
        <v>25.0479345155751</v>
      </c>
    </row>
    <row r="513" customFormat="false" ht="12.75" hidden="false" customHeight="false" outlineLevel="0" collapsed="false">
      <c r="A513" s="22" t="s">
        <v>508</v>
      </c>
      <c r="B513" s="12"/>
      <c r="C513" s="23" t="n">
        <v>58.9026651406444</v>
      </c>
      <c r="D513" s="17" t="n">
        <v>2.0513297545093</v>
      </c>
      <c r="E513" s="24" t="n">
        <v>3.9629925598692</v>
      </c>
      <c r="F513" s="17" t="n">
        <v>36.4158358733241</v>
      </c>
      <c r="G513" s="17" t="n">
        <v>3.8817176399797</v>
      </c>
      <c r="H513" s="17" t="n">
        <v>0</v>
      </c>
      <c r="I513" s="17" t="n">
        <v>12.5907893129621</v>
      </c>
    </row>
    <row r="514" customFormat="false" ht="12.75" hidden="false" customHeight="false" outlineLevel="0" collapsed="false">
      <c r="A514" s="22" t="s">
        <v>509</v>
      </c>
      <c r="B514" s="12"/>
      <c r="C514" s="23" t="n">
        <v>69.8338015452662</v>
      </c>
      <c r="D514" s="17" t="n">
        <v>56.9190524652727</v>
      </c>
      <c r="E514" s="24" t="n">
        <v>2.4136724937082</v>
      </c>
      <c r="F514" s="17" t="n">
        <v>0.6299279998017</v>
      </c>
      <c r="G514" s="17" t="n">
        <v>0.6364945758524</v>
      </c>
      <c r="H514" s="17" t="n">
        <v>9.2346540106312</v>
      </c>
      <c r="I514" s="17" t="n">
        <v>0</v>
      </c>
    </row>
    <row r="515" customFormat="false" ht="12.75" hidden="false" customHeight="false" outlineLevel="0" collapsed="false">
      <c r="A515" s="22" t="s">
        <v>510</v>
      </c>
      <c r="B515" s="12"/>
      <c r="C515" s="23" t="n">
        <v>32.5637997187445</v>
      </c>
      <c r="D515" s="17" t="n">
        <v>4.6159806979546</v>
      </c>
      <c r="E515" s="24" t="n">
        <v>0.8164178346466</v>
      </c>
      <c r="F515" s="17" t="n">
        <v>15.8428441292813</v>
      </c>
      <c r="G515" s="17" t="n">
        <v>1.0604499864484</v>
      </c>
      <c r="H515" s="17" t="n">
        <v>0</v>
      </c>
      <c r="I515" s="17" t="n">
        <v>10.2281070704136</v>
      </c>
    </row>
    <row r="516" customFormat="false" ht="12.75" hidden="false" customHeight="false" outlineLevel="0" collapsed="false">
      <c r="A516" s="22"/>
      <c r="B516" s="12"/>
      <c r="C516" s="23"/>
      <c r="D516" s="17"/>
      <c r="E516" s="24"/>
      <c r="F516" s="17"/>
      <c r="G516" s="17"/>
      <c r="H516" s="17"/>
      <c r="I516" s="17"/>
    </row>
    <row r="517" customFormat="false" ht="38.25" hidden="false" customHeight="false" outlineLevel="0" collapsed="false">
      <c r="A517" s="25" t="s">
        <v>511</v>
      </c>
      <c r="B517" s="14" t="n">
        <v>55</v>
      </c>
      <c r="C517" s="15" t="n">
        <f aca="false">C518+C528+C540+C554+C565</f>
        <v>14179.887</v>
      </c>
      <c r="D517" s="15" t="n">
        <f aca="false">D518+D528+D540+D554+D565</f>
        <v>5332.27</v>
      </c>
      <c r="E517" s="15" t="n">
        <f aca="false">E518+E528+E540+E554+E565</f>
        <v>938.33</v>
      </c>
      <c r="F517" s="15" t="n">
        <f aca="false">F518+F528+F540+F554+F565</f>
        <v>6960.35</v>
      </c>
      <c r="G517" s="15" t="n">
        <f aca="false">G518+G528+G540+G554+G565</f>
        <v>350.39</v>
      </c>
      <c r="H517" s="15" t="n">
        <f aca="false">H518+H528+H540+H554+H565</f>
        <v>180.087</v>
      </c>
      <c r="I517" s="15" t="n">
        <f aca="false">I518+I528+I540+I554+I565</f>
        <v>418.46</v>
      </c>
    </row>
    <row r="518" customFormat="false" ht="12.75" hidden="false" customHeight="false" outlineLevel="0" collapsed="false">
      <c r="A518" s="19" t="s">
        <v>512</v>
      </c>
      <c r="B518" s="14" t="n">
        <v>9</v>
      </c>
      <c r="C518" s="15" t="n">
        <v>3468.8</v>
      </c>
      <c r="D518" s="20" t="n">
        <v>733.4</v>
      </c>
      <c r="E518" s="21" t="n">
        <v>313.6</v>
      </c>
      <c r="F518" s="20" t="n">
        <v>2203.4</v>
      </c>
      <c r="G518" s="20" t="n">
        <v>18.5</v>
      </c>
      <c r="H518" s="20" t="n">
        <v>33.1</v>
      </c>
      <c r="I518" s="20" t="n">
        <v>166.8</v>
      </c>
    </row>
    <row r="519" customFormat="false" ht="12.75" hidden="false" customHeight="false" outlineLevel="0" collapsed="false">
      <c r="A519" s="22" t="s">
        <v>513</v>
      </c>
      <c r="B519" s="12"/>
      <c r="C519" s="23" t="n">
        <v>161.4</v>
      </c>
      <c r="D519" s="17" t="n">
        <v>81</v>
      </c>
      <c r="E519" s="24" t="n">
        <v>22</v>
      </c>
      <c r="F519" s="17" t="n">
        <v>45.5</v>
      </c>
      <c r="G519" s="17" t="n">
        <v>0</v>
      </c>
      <c r="H519" s="17" t="n">
        <v>3.9</v>
      </c>
      <c r="I519" s="17" t="n">
        <v>9</v>
      </c>
    </row>
    <row r="520" customFormat="false" ht="12.75" hidden="false" customHeight="false" outlineLevel="0" collapsed="false">
      <c r="A520" s="22" t="s">
        <v>514</v>
      </c>
      <c r="B520" s="12"/>
      <c r="C520" s="23" t="n">
        <v>486.8</v>
      </c>
      <c r="D520" s="17" t="n">
        <v>152.2</v>
      </c>
      <c r="E520" s="24" t="n">
        <v>37.9</v>
      </c>
      <c r="F520" s="17" t="n">
        <v>232.4</v>
      </c>
      <c r="G520" s="17" t="n">
        <v>2.6</v>
      </c>
      <c r="H520" s="17" t="n">
        <v>12.6</v>
      </c>
      <c r="I520" s="17" t="n">
        <v>49.1</v>
      </c>
    </row>
    <row r="521" customFormat="false" ht="12.75" hidden="false" customHeight="false" outlineLevel="0" collapsed="false">
      <c r="A521" s="22" t="s">
        <v>515</v>
      </c>
      <c r="B521" s="12"/>
      <c r="C521" s="23" t="n">
        <v>81.8</v>
      </c>
      <c r="D521" s="17" t="n">
        <v>78.6</v>
      </c>
      <c r="E521" s="24" t="n">
        <v>0</v>
      </c>
      <c r="F521" s="17" t="n">
        <v>0.4</v>
      </c>
      <c r="G521" s="17" t="n">
        <v>0</v>
      </c>
      <c r="H521" s="17" t="n">
        <v>2.8</v>
      </c>
      <c r="I521" s="17" t="n">
        <v>0</v>
      </c>
    </row>
    <row r="522" customFormat="false" ht="12.75" hidden="false" customHeight="false" outlineLevel="0" collapsed="false">
      <c r="A522" s="22" t="s">
        <v>516</v>
      </c>
      <c r="B522" s="12"/>
      <c r="C522" s="23" t="n">
        <v>872.4</v>
      </c>
      <c r="D522" s="17" t="n">
        <v>146.2</v>
      </c>
      <c r="E522" s="24" t="n">
        <v>88.3</v>
      </c>
      <c r="F522" s="17" t="n">
        <v>589.6</v>
      </c>
      <c r="G522" s="17" t="n">
        <v>5.2</v>
      </c>
      <c r="H522" s="17" t="n">
        <v>3.4</v>
      </c>
      <c r="I522" s="17" t="n">
        <v>39.7</v>
      </c>
    </row>
    <row r="523" customFormat="false" ht="12.75" hidden="false" customHeight="false" outlineLevel="0" collapsed="false">
      <c r="A523" s="22" t="s">
        <v>517</v>
      </c>
      <c r="B523" s="12"/>
      <c r="C523" s="23" t="n">
        <v>240.8</v>
      </c>
      <c r="D523" s="17" t="n">
        <v>55.5</v>
      </c>
      <c r="E523" s="24" t="n">
        <v>40.4</v>
      </c>
      <c r="F523" s="17" t="n">
        <v>123.9</v>
      </c>
      <c r="G523" s="17" t="n">
        <v>0</v>
      </c>
      <c r="H523" s="17" t="n">
        <v>1.5</v>
      </c>
      <c r="I523" s="17" t="n">
        <v>19.5</v>
      </c>
    </row>
    <row r="524" customFormat="false" ht="12.75" hidden="false" customHeight="false" outlineLevel="0" collapsed="false">
      <c r="A524" s="22" t="s">
        <v>518</v>
      </c>
      <c r="B524" s="12"/>
      <c r="C524" s="23" t="n">
        <v>418.8</v>
      </c>
      <c r="D524" s="17" t="n">
        <v>149.5</v>
      </c>
      <c r="E524" s="24" t="n">
        <v>57.6</v>
      </c>
      <c r="F524" s="17" t="n">
        <v>165.2</v>
      </c>
      <c r="G524" s="17" t="n">
        <v>0</v>
      </c>
      <c r="H524" s="17" t="n">
        <v>4.9</v>
      </c>
      <c r="I524" s="17" t="n">
        <v>41.6</v>
      </c>
    </row>
    <row r="525" customFormat="false" ht="12.75" hidden="false" customHeight="false" outlineLevel="0" collapsed="false">
      <c r="A525" s="22" t="s">
        <v>519</v>
      </c>
      <c r="B525" s="12"/>
      <c r="C525" s="23" t="n">
        <v>64.1</v>
      </c>
      <c r="D525" s="17" t="n">
        <v>58.6</v>
      </c>
      <c r="E525" s="24" t="n">
        <v>0.8</v>
      </c>
      <c r="F525" s="17" t="n">
        <v>0.8</v>
      </c>
      <c r="G525" s="17" t="n">
        <v>0.3</v>
      </c>
      <c r="H525" s="17" t="n">
        <v>3.6</v>
      </c>
      <c r="I525" s="17" t="n">
        <v>0</v>
      </c>
    </row>
    <row r="526" customFormat="false" ht="12.75" hidden="false" customHeight="false" outlineLevel="0" collapsed="false">
      <c r="A526" s="22" t="s">
        <v>520</v>
      </c>
      <c r="B526" s="12"/>
      <c r="C526" s="23" t="n">
        <v>353.4</v>
      </c>
      <c r="D526" s="17" t="n">
        <v>0.6</v>
      </c>
      <c r="E526" s="24" t="n">
        <v>18.7</v>
      </c>
      <c r="F526" s="17" t="n">
        <v>326.4</v>
      </c>
      <c r="G526" s="17" t="n">
        <v>6.2</v>
      </c>
      <c r="H526" s="17" t="n">
        <v>0</v>
      </c>
      <c r="I526" s="17" t="n">
        <v>1.5</v>
      </c>
    </row>
    <row r="527" customFormat="false" ht="12.75" hidden="false" customHeight="false" outlineLevel="0" collapsed="false">
      <c r="A527" s="22" t="s">
        <v>521</v>
      </c>
      <c r="B527" s="12"/>
      <c r="C527" s="23" t="n">
        <v>789.3</v>
      </c>
      <c r="D527" s="17" t="n">
        <v>11.2</v>
      </c>
      <c r="E527" s="24" t="n">
        <v>47.9</v>
      </c>
      <c r="F527" s="17" t="n">
        <v>719.2</v>
      </c>
      <c r="G527" s="17" t="n">
        <v>4.2</v>
      </c>
      <c r="H527" s="17" t="n">
        <v>0.4</v>
      </c>
      <c r="I527" s="17" t="n">
        <v>6.4</v>
      </c>
    </row>
    <row r="528" customFormat="false" ht="12.75" hidden="false" customHeight="false" outlineLevel="0" collapsed="false">
      <c r="A528" s="19" t="s">
        <v>522</v>
      </c>
      <c r="B528" s="14" t="n">
        <v>11</v>
      </c>
      <c r="C528" s="15" t="n">
        <v>2117.3</v>
      </c>
      <c r="D528" s="20" t="n">
        <v>725.7</v>
      </c>
      <c r="E528" s="21" t="n">
        <v>188.3</v>
      </c>
      <c r="F528" s="20" t="n">
        <v>1037.4</v>
      </c>
      <c r="G528" s="20" t="n">
        <v>45.4</v>
      </c>
      <c r="H528" s="20" t="n">
        <v>33.7</v>
      </c>
      <c r="I528" s="20" t="n">
        <v>86.8</v>
      </c>
    </row>
    <row r="529" customFormat="false" ht="12.75" hidden="false" customHeight="false" outlineLevel="0" collapsed="false">
      <c r="A529" s="22" t="s">
        <v>523</v>
      </c>
      <c r="B529" s="12"/>
      <c r="C529" s="23" t="n">
        <v>126.3</v>
      </c>
      <c r="D529" s="17" t="n">
        <v>58.5</v>
      </c>
      <c r="E529" s="24" t="n">
        <v>2.5</v>
      </c>
      <c r="F529" s="17" t="n">
        <v>61.5</v>
      </c>
      <c r="G529" s="17" t="n">
        <v>0</v>
      </c>
      <c r="H529" s="17" t="n">
        <v>2.3</v>
      </c>
      <c r="I529" s="17" t="n">
        <v>1.5</v>
      </c>
    </row>
    <row r="530" customFormat="false" ht="12.75" hidden="false" customHeight="false" outlineLevel="0" collapsed="false">
      <c r="A530" s="22" t="s">
        <v>524</v>
      </c>
      <c r="B530" s="12"/>
      <c r="C530" s="23" t="n">
        <v>150.4</v>
      </c>
      <c r="D530" s="17" t="n">
        <v>55.3</v>
      </c>
      <c r="E530" s="24" t="n">
        <v>14.1</v>
      </c>
      <c r="F530" s="17" t="n">
        <v>77.8</v>
      </c>
      <c r="G530" s="17" t="n">
        <v>0.2</v>
      </c>
      <c r="H530" s="17" t="n">
        <v>1.9</v>
      </c>
      <c r="I530" s="17" t="n">
        <v>1.1</v>
      </c>
    </row>
    <row r="531" customFormat="false" ht="12.75" hidden="false" customHeight="false" outlineLevel="0" collapsed="false">
      <c r="A531" s="22" t="s">
        <v>525</v>
      </c>
      <c r="B531" s="12"/>
      <c r="C531" s="23" t="n">
        <v>381.5</v>
      </c>
      <c r="D531" s="17" t="n">
        <v>72.3</v>
      </c>
      <c r="E531" s="24" t="n">
        <v>29.5</v>
      </c>
      <c r="F531" s="17" t="n">
        <v>249.7</v>
      </c>
      <c r="G531" s="17" t="n">
        <v>0.4</v>
      </c>
      <c r="H531" s="17" t="n">
        <v>1.7</v>
      </c>
      <c r="I531" s="17" t="n">
        <v>27.9</v>
      </c>
    </row>
    <row r="532" customFormat="false" ht="12.75" hidden="false" customHeight="false" outlineLevel="0" collapsed="false">
      <c r="A532" s="22" t="s">
        <v>526</v>
      </c>
      <c r="B532" s="12"/>
      <c r="C532" s="23" t="n">
        <v>111.8</v>
      </c>
      <c r="D532" s="17" t="n">
        <v>20.3</v>
      </c>
      <c r="E532" s="24" t="n">
        <v>24.1</v>
      </c>
      <c r="F532" s="17" t="n">
        <v>51.6</v>
      </c>
      <c r="G532" s="17" t="n">
        <v>0.9</v>
      </c>
      <c r="H532" s="17" t="n">
        <v>5.9</v>
      </c>
      <c r="I532" s="17" t="n">
        <v>9</v>
      </c>
    </row>
    <row r="533" customFormat="false" ht="12.75" hidden="false" customHeight="false" outlineLevel="0" collapsed="false">
      <c r="A533" s="22" t="s">
        <v>527</v>
      </c>
      <c r="B533" s="12"/>
      <c r="C533" s="23" t="n">
        <v>117.2</v>
      </c>
      <c r="D533" s="17" t="n">
        <v>80.3</v>
      </c>
      <c r="E533" s="24" t="n">
        <v>0.8</v>
      </c>
      <c r="F533" s="17" t="n">
        <v>2.5</v>
      </c>
      <c r="G533" s="17" t="n">
        <v>27.9</v>
      </c>
      <c r="H533" s="17" t="n">
        <v>5</v>
      </c>
      <c r="I533" s="17" t="n">
        <v>0.7</v>
      </c>
    </row>
    <row r="534" customFormat="false" ht="12.75" hidden="false" customHeight="false" outlineLevel="0" collapsed="false">
      <c r="A534" s="22" t="s">
        <v>528</v>
      </c>
      <c r="B534" s="12"/>
      <c r="C534" s="23" t="n">
        <v>319.2</v>
      </c>
      <c r="D534" s="17" t="n">
        <v>12.9</v>
      </c>
      <c r="E534" s="24" t="n">
        <v>43</v>
      </c>
      <c r="F534" s="17" t="n">
        <v>252.4</v>
      </c>
      <c r="G534" s="17" t="n">
        <v>1.6</v>
      </c>
      <c r="H534" s="17" t="n">
        <v>0.7</v>
      </c>
      <c r="I534" s="17" t="n">
        <v>8.6</v>
      </c>
    </row>
    <row r="535" customFormat="false" ht="12.75" hidden="false" customHeight="false" outlineLevel="0" collapsed="false">
      <c r="A535" s="22" t="s">
        <v>529</v>
      </c>
      <c r="B535" s="12"/>
      <c r="C535" s="23" t="n">
        <v>201</v>
      </c>
      <c r="D535" s="17" t="n">
        <v>115</v>
      </c>
      <c r="E535" s="24" t="n">
        <v>9.3</v>
      </c>
      <c r="F535" s="17" t="n">
        <v>70.1</v>
      </c>
      <c r="G535" s="17" t="n">
        <v>2.1</v>
      </c>
      <c r="H535" s="17" t="n">
        <v>1.1</v>
      </c>
      <c r="I535" s="17" t="n">
        <v>3.4</v>
      </c>
    </row>
    <row r="536" customFormat="false" ht="12.75" hidden="false" customHeight="false" outlineLevel="0" collapsed="false">
      <c r="A536" s="22" t="s">
        <v>530</v>
      </c>
      <c r="B536" s="12"/>
      <c r="C536" s="23" t="n">
        <v>79.8</v>
      </c>
      <c r="D536" s="17" t="n">
        <v>37.8</v>
      </c>
      <c r="E536" s="24" t="n">
        <v>0.2</v>
      </c>
      <c r="F536" s="17" t="n">
        <v>37.4</v>
      </c>
      <c r="G536" s="17" t="n">
        <v>0</v>
      </c>
      <c r="H536" s="17" t="n">
        <v>1.5</v>
      </c>
      <c r="I536" s="17" t="n">
        <v>2.9</v>
      </c>
    </row>
    <row r="537" customFormat="false" ht="12.75" hidden="false" customHeight="false" outlineLevel="0" collapsed="false">
      <c r="A537" s="22" t="s">
        <v>531</v>
      </c>
      <c r="B537" s="12"/>
      <c r="C537" s="23" t="n">
        <v>144.9</v>
      </c>
      <c r="D537" s="17" t="n">
        <v>42.9</v>
      </c>
      <c r="E537" s="24" t="n">
        <v>5.1</v>
      </c>
      <c r="F537" s="17" t="n">
        <v>80.4</v>
      </c>
      <c r="G537" s="17" t="n">
        <v>0</v>
      </c>
      <c r="H537" s="17" t="n">
        <v>1.2</v>
      </c>
      <c r="I537" s="17" t="n">
        <v>15.3</v>
      </c>
    </row>
    <row r="538" customFormat="false" ht="12.75" hidden="false" customHeight="false" outlineLevel="0" collapsed="false">
      <c r="A538" s="22" t="s">
        <v>532</v>
      </c>
      <c r="B538" s="12"/>
      <c r="C538" s="23" t="n">
        <v>239.2</v>
      </c>
      <c r="D538" s="17" t="n">
        <v>73.6</v>
      </c>
      <c r="E538" s="24" t="n">
        <v>41.1</v>
      </c>
      <c r="F538" s="17" t="n">
        <v>112</v>
      </c>
      <c r="G538" s="17" t="n">
        <v>0</v>
      </c>
      <c r="H538" s="17" t="n">
        <v>5.2</v>
      </c>
      <c r="I538" s="17" t="n">
        <v>7.3</v>
      </c>
    </row>
    <row r="539" customFormat="false" ht="12.75" hidden="false" customHeight="false" outlineLevel="0" collapsed="false">
      <c r="A539" s="22" t="s">
        <v>533</v>
      </c>
      <c r="B539" s="12"/>
      <c r="C539" s="23" t="n">
        <v>246</v>
      </c>
      <c r="D539" s="17" t="n">
        <v>156.8</v>
      </c>
      <c r="E539" s="24" t="n">
        <v>18.6</v>
      </c>
      <c r="F539" s="17" t="n">
        <v>42</v>
      </c>
      <c r="G539" s="17" t="n">
        <v>12.3</v>
      </c>
      <c r="H539" s="17" t="n">
        <v>7.2</v>
      </c>
      <c r="I539" s="17" t="n">
        <v>9.1</v>
      </c>
    </row>
    <row r="540" customFormat="false" ht="12.75" hidden="false" customHeight="false" outlineLevel="0" collapsed="false">
      <c r="A540" s="19" t="s">
        <v>534</v>
      </c>
      <c r="B540" s="14" t="n">
        <v>13</v>
      </c>
      <c r="C540" s="15" t="n">
        <v>4247.987</v>
      </c>
      <c r="D540" s="20" t="n">
        <v>2217.67</v>
      </c>
      <c r="E540" s="21" t="n">
        <v>182.43</v>
      </c>
      <c r="F540" s="20" t="n">
        <v>1638.65</v>
      </c>
      <c r="G540" s="20" t="n">
        <v>128.99</v>
      </c>
      <c r="H540" s="20" t="n">
        <v>56.087</v>
      </c>
      <c r="I540" s="20" t="n">
        <v>24.16</v>
      </c>
    </row>
    <row r="541" customFormat="false" ht="12.75" hidden="false" customHeight="false" outlineLevel="0" collapsed="false">
      <c r="A541" s="22" t="s">
        <v>535</v>
      </c>
      <c r="B541" s="12"/>
      <c r="C541" s="23" t="n">
        <v>641.7</v>
      </c>
      <c r="D541" s="17" t="n">
        <v>185.4</v>
      </c>
      <c r="E541" s="24" t="n">
        <v>18.6</v>
      </c>
      <c r="F541" s="17" t="n">
        <v>417.3</v>
      </c>
      <c r="G541" s="17" t="n">
        <v>6.9</v>
      </c>
      <c r="H541" s="17" t="n">
        <v>11.4</v>
      </c>
      <c r="I541" s="17" t="n">
        <v>2.1</v>
      </c>
    </row>
    <row r="542" customFormat="false" ht="12.75" hidden="false" customHeight="false" outlineLevel="0" collapsed="false">
      <c r="A542" s="22" t="s">
        <v>536</v>
      </c>
      <c r="B542" s="12"/>
      <c r="C542" s="23" t="n">
        <v>170.5</v>
      </c>
      <c r="D542" s="17" t="n">
        <v>158.8</v>
      </c>
      <c r="E542" s="24" t="n">
        <v>1.4</v>
      </c>
      <c r="F542" s="17" t="n">
        <v>1.6</v>
      </c>
      <c r="G542" s="17" t="n">
        <v>3.6</v>
      </c>
      <c r="H542" s="17" t="n">
        <v>4.5</v>
      </c>
      <c r="I542" s="17" t="n">
        <v>0.6</v>
      </c>
    </row>
    <row r="543" customFormat="false" ht="12.75" hidden="false" customHeight="false" outlineLevel="0" collapsed="false">
      <c r="A543" s="22" t="s">
        <v>537</v>
      </c>
      <c r="B543" s="12"/>
      <c r="C543" s="23" t="n">
        <v>347.8</v>
      </c>
      <c r="D543" s="17" t="n">
        <v>293.4</v>
      </c>
      <c r="E543" s="24" t="n">
        <v>5.2</v>
      </c>
      <c r="F543" s="17" t="n">
        <v>36.3</v>
      </c>
      <c r="G543" s="17" t="n">
        <v>4.2</v>
      </c>
      <c r="H543" s="17" t="n">
        <v>8.1</v>
      </c>
      <c r="I543" s="17" t="n">
        <v>0.6</v>
      </c>
    </row>
    <row r="544" customFormat="false" ht="12.75" hidden="false" customHeight="false" outlineLevel="0" collapsed="false">
      <c r="A544" s="22" t="s">
        <v>538</v>
      </c>
      <c r="B544" s="12"/>
      <c r="C544" s="23" t="n">
        <v>134.9</v>
      </c>
      <c r="D544" s="17" t="n">
        <v>126.2</v>
      </c>
      <c r="E544" s="24" t="n">
        <v>2.8</v>
      </c>
      <c r="F544" s="17" t="n">
        <v>2.1</v>
      </c>
      <c r="G544" s="17" t="n">
        <v>1.8</v>
      </c>
      <c r="H544" s="17" t="n">
        <v>1.5</v>
      </c>
      <c r="I544" s="17" t="n">
        <v>0.5</v>
      </c>
    </row>
    <row r="545" customFormat="false" ht="12.75" hidden="false" customHeight="false" outlineLevel="0" collapsed="false">
      <c r="A545" s="22" t="s">
        <v>539</v>
      </c>
      <c r="B545" s="12"/>
      <c r="C545" s="23" t="n">
        <v>210.8</v>
      </c>
      <c r="D545" s="17" t="n">
        <v>152.4</v>
      </c>
      <c r="E545" s="24" t="n">
        <v>2.5</v>
      </c>
      <c r="F545" s="17" t="n">
        <v>51.7</v>
      </c>
      <c r="G545" s="17" t="n">
        <v>2.6</v>
      </c>
      <c r="H545" s="17" t="n">
        <v>1.6</v>
      </c>
      <c r="I545" s="17" t="n">
        <v>0</v>
      </c>
    </row>
    <row r="546" customFormat="false" ht="12.75" hidden="false" customHeight="false" outlineLevel="0" collapsed="false">
      <c r="A546" s="22" t="s">
        <v>540</v>
      </c>
      <c r="B546" s="12"/>
      <c r="C546" s="23" t="n">
        <v>263.3</v>
      </c>
      <c r="D546" s="17" t="n">
        <v>250.7</v>
      </c>
      <c r="E546" s="24" t="n">
        <v>1.9</v>
      </c>
      <c r="F546" s="17" t="n">
        <v>0.7</v>
      </c>
      <c r="G546" s="17" t="n">
        <v>1.2</v>
      </c>
      <c r="H546" s="17" t="n">
        <v>8.8</v>
      </c>
      <c r="I546" s="17" t="n">
        <v>0</v>
      </c>
    </row>
    <row r="547" customFormat="false" ht="12.75" hidden="false" customHeight="false" outlineLevel="0" collapsed="false">
      <c r="A547" s="22" t="s">
        <v>541</v>
      </c>
      <c r="B547" s="12"/>
      <c r="C547" s="23" t="n">
        <v>643.6</v>
      </c>
      <c r="D547" s="17" t="n">
        <v>167.4</v>
      </c>
      <c r="E547" s="24" t="n">
        <v>32.5</v>
      </c>
      <c r="F547" s="17" t="n">
        <v>433.8</v>
      </c>
      <c r="G547" s="17" t="n">
        <v>0.9</v>
      </c>
      <c r="H547" s="17" t="n">
        <v>3.4</v>
      </c>
      <c r="I547" s="17" t="n">
        <v>5.6</v>
      </c>
    </row>
    <row r="548" customFormat="false" ht="12.75" hidden="false" customHeight="false" outlineLevel="0" collapsed="false">
      <c r="A548" s="22" t="s">
        <v>542</v>
      </c>
      <c r="B548" s="12"/>
      <c r="C548" s="23" t="n">
        <v>462.9</v>
      </c>
      <c r="D548" s="17" t="n">
        <v>117.5</v>
      </c>
      <c r="E548" s="24" t="n">
        <v>18.4</v>
      </c>
      <c r="F548" s="17" t="n">
        <v>322.3</v>
      </c>
      <c r="G548" s="17" t="n">
        <v>2.7</v>
      </c>
      <c r="H548" s="17" t="n">
        <v>2</v>
      </c>
      <c r="I548" s="17" t="n">
        <v>0</v>
      </c>
    </row>
    <row r="549" customFormat="false" ht="12.75" hidden="false" customHeight="false" outlineLevel="0" collapsed="false">
      <c r="A549" s="22" t="s">
        <v>543</v>
      </c>
      <c r="B549" s="12"/>
      <c r="C549" s="23" t="n">
        <v>165.1</v>
      </c>
      <c r="D549" s="17" t="n">
        <v>64.4</v>
      </c>
      <c r="E549" s="24" t="n">
        <v>7.1</v>
      </c>
      <c r="F549" s="17" t="n">
        <v>63</v>
      </c>
      <c r="G549" s="17" t="n">
        <v>28.1</v>
      </c>
      <c r="H549" s="17" t="n">
        <v>1.6</v>
      </c>
      <c r="I549" s="17" t="n">
        <v>0.9</v>
      </c>
    </row>
    <row r="550" customFormat="false" ht="12.75" hidden="false" customHeight="false" outlineLevel="0" collapsed="false">
      <c r="A550" s="22" t="s">
        <v>544</v>
      </c>
      <c r="B550" s="12"/>
      <c r="C550" s="23" t="n">
        <v>398.2</v>
      </c>
      <c r="D550" s="17" t="n">
        <v>300.4</v>
      </c>
      <c r="E550" s="24" t="n">
        <v>12.5</v>
      </c>
      <c r="F550" s="17" t="n">
        <v>73.1</v>
      </c>
      <c r="G550" s="17" t="n">
        <v>7.4</v>
      </c>
      <c r="H550" s="17" t="n">
        <v>4.7</v>
      </c>
      <c r="I550" s="17" t="n">
        <v>0.1</v>
      </c>
    </row>
    <row r="551" customFormat="false" ht="12.75" hidden="false" customHeight="false" outlineLevel="0" collapsed="false">
      <c r="A551" s="22" t="s">
        <v>545</v>
      </c>
      <c r="B551" s="12"/>
      <c r="C551" s="23" t="n">
        <v>219.9</v>
      </c>
      <c r="D551" s="17" t="n">
        <v>111.4</v>
      </c>
      <c r="E551" s="24" t="n">
        <v>6.3</v>
      </c>
      <c r="F551" s="17" t="n">
        <v>98.3</v>
      </c>
      <c r="G551" s="17" t="n">
        <v>0.6</v>
      </c>
      <c r="H551" s="17" t="n">
        <v>2.9</v>
      </c>
      <c r="I551" s="17" t="n">
        <v>0.4</v>
      </c>
    </row>
    <row r="552" customFormat="false" ht="12.75" hidden="false" customHeight="false" outlineLevel="0" collapsed="false">
      <c r="A552" s="22" t="s">
        <v>475</v>
      </c>
      <c r="B552" s="12"/>
      <c r="C552" s="23" t="n">
        <v>408.8</v>
      </c>
      <c r="D552" s="17" t="n">
        <v>244</v>
      </c>
      <c r="E552" s="24" t="n">
        <v>29.2</v>
      </c>
      <c r="F552" s="17" t="n">
        <v>61.3</v>
      </c>
      <c r="G552" s="17" t="n">
        <v>68.7</v>
      </c>
      <c r="H552" s="17" t="n">
        <v>5.5</v>
      </c>
      <c r="I552" s="17" t="n">
        <v>0.1</v>
      </c>
    </row>
    <row r="553" customFormat="false" ht="12.75" hidden="false" customHeight="false" outlineLevel="0" collapsed="false">
      <c r="A553" s="22" t="s">
        <v>546</v>
      </c>
      <c r="B553" s="12"/>
      <c r="C553" s="23" t="n">
        <v>180.487</v>
      </c>
      <c r="D553" s="17" t="n">
        <v>45.67</v>
      </c>
      <c r="E553" s="24" t="n">
        <v>44.03</v>
      </c>
      <c r="F553" s="17" t="n">
        <v>77.15</v>
      </c>
      <c r="G553" s="17" t="n">
        <v>0.29</v>
      </c>
      <c r="H553" s="17" t="n">
        <v>0.087</v>
      </c>
      <c r="I553" s="17" t="n">
        <v>13.26</v>
      </c>
    </row>
    <row r="554" customFormat="false" ht="12.75" hidden="false" customHeight="false" outlineLevel="0" collapsed="false">
      <c r="A554" s="19" t="s">
        <v>547</v>
      </c>
      <c r="B554" s="14" t="n">
        <v>10</v>
      </c>
      <c r="C554" s="15" t="n">
        <v>1795.6</v>
      </c>
      <c r="D554" s="20" t="n">
        <v>578.2</v>
      </c>
      <c r="E554" s="21" t="n">
        <v>119</v>
      </c>
      <c r="F554" s="20" t="n">
        <v>966.5</v>
      </c>
      <c r="G554" s="20" t="n">
        <v>75.1</v>
      </c>
      <c r="H554" s="20" t="n">
        <v>21.9</v>
      </c>
      <c r="I554" s="20" t="n">
        <v>34.9</v>
      </c>
    </row>
    <row r="555" customFormat="false" ht="12.75" hidden="false" customHeight="false" outlineLevel="0" collapsed="false">
      <c r="A555" s="22" t="s">
        <v>548</v>
      </c>
      <c r="B555" s="12"/>
      <c r="C555" s="23" t="n">
        <v>162.2</v>
      </c>
      <c r="D555" s="17" t="n">
        <v>105.8</v>
      </c>
      <c r="E555" s="24" t="n">
        <v>7.5</v>
      </c>
      <c r="F555" s="17" t="n">
        <v>2.5</v>
      </c>
      <c r="G555" s="17" t="n">
        <v>43.1</v>
      </c>
      <c r="H555" s="17" t="n">
        <v>1.7</v>
      </c>
      <c r="I555" s="17" t="n">
        <v>1.6</v>
      </c>
    </row>
    <row r="556" customFormat="false" ht="12.75" hidden="false" customHeight="false" outlineLevel="0" collapsed="false">
      <c r="A556" s="22" t="s">
        <v>549</v>
      </c>
      <c r="B556" s="12"/>
      <c r="C556" s="23" t="n">
        <v>159.4</v>
      </c>
      <c r="D556" s="17" t="n">
        <v>143.5</v>
      </c>
      <c r="E556" s="24" t="n">
        <v>1</v>
      </c>
      <c r="F556" s="17" t="n">
        <v>1.9</v>
      </c>
      <c r="G556" s="17" t="n">
        <v>8</v>
      </c>
      <c r="H556" s="17" t="n">
        <v>3.3</v>
      </c>
      <c r="I556" s="17" t="n">
        <v>1.7</v>
      </c>
    </row>
    <row r="557" customFormat="false" ht="12.75" hidden="false" customHeight="false" outlineLevel="0" collapsed="false">
      <c r="A557" s="22" t="s">
        <v>550</v>
      </c>
      <c r="B557" s="12"/>
      <c r="C557" s="23" t="n">
        <v>313.4</v>
      </c>
      <c r="D557" s="17" t="n">
        <v>21.4</v>
      </c>
      <c r="E557" s="24" t="n">
        <v>17.8</v>
      </c>
      <c r="F557" s="17" t="n">
        <v>269.4</v>
      </c>
      <c r="G557" s="17" t="n">
        <v>0</v>
      </c>
      <c r="H557" s="17" t="n">
        <v>0.5</v>
      </c>
      <c r="I557" s="17" t="n">
        <v>4.3</v>
      </c>
    </row>
    <row r="558" customFormat="false" ht="12.75" hidden="false" customHeight="false" outlineLevel="0" collapsed="false">
      <c r="A558" s="22" t="s">
        <v>551</v>
      </c>
      <c r="B558" s="12"/>
      <c r="C558" s="23" t="n">
        <v>153</v>
      </c>
      <c r="D558" s="17" t="n">
        <v>41.8</v>
      </c>
      <c r="E558" s="24" t="n">
        <v>13.5</v>
      </c>
      <c r="F558" s="17" t="n">
        <v>79.6</v>
      </c>
      <c r="G558" s="17" t="n">
        <v>0</v>
      </c>
      <c r="H558" s="17" t="n">
        <v>8.1</v>
      </c>
      <c r="I558" s="17" t="n">
        <v>10</v>
      </c>
    </row>
    <row r="559" customFormat="false" ht="12.75" hidden="false" customHeight="false" outlineLevel="0" collapsed="false">
      <c r="A559" s="22" t="s">
        <v>552</v>
      </c>
      <c r="B559" s="12"/>
      <c r="C559" s="23" t="n">
        <v>348.2</v>
      </c>
      <c r="D559" s="17" t="n">
        <v>30</v>
      </c>
      <c r="E559" s="24" t="n">
        <v>37</v>
      </c>
      <c r="F559" s="17" t="n">
        <v>277.1</v>
      </c>
      <c r="G559" s="17" t="n">
        <v>2.4</v>
      </c>
      <c r="H559" s="17" t="n">
        <v>0.6</v>
      </c>
      <c r="I559" s="17" t="n">
        <v>1.1</v>
      </c>
    </row>
    <row r="560" customFormat="false" ht="12.75" hidden="false" customHeight="false" outlineLevel="0" collapsed="false">
      <c r="A560" s="22" t="s">
        <v>553</v>
      </c>
      <c r="B560" s="12"/>
      <c r="C560" s="23" t="n">
        <v>310.3</v>
      </c>
      <c r="D560" s="17" t="n">
        <v>203.5</v>
      </c>
      <c r="E560" s="24" t="n">
        <v>20.2</v>
      </c>
      <c r="F560" s="17" t="n">
        <v>50.9</v>
      </c>
      <c r="G560" s="17" t="n">
        <v>20.6</v>
      </c>
      <c r="H560" s="17" t="n">
        <v>6.7</v>
      </c>
      <c r="I560" s="17" t="n">
        <v>8.4</v>
      </c>
    </row>
    <row r="561" customFormat="false" ht="12.75" hidden="false" customHeight="false" outlineLevel="0" collapsed="false">
      <c r="A561" s="22" t="s">
        <v>554</v>
      </c>
      <c r="B561" s="12"/>
      <c r="C561" s="23" t="n">
        <v>89.6</v>
      </c>
      <c r="D561" s="17" t="n">
        <v>3.5</v>
      </c>
      <c r="E561" s="24" t="n">
        <v>1.6</v>
      </c>
      <c r="F561" s="17" t="n">
        <v>83</v>
      </c>
      <c r="G561" s="17" t="n">
        <v>0</v>
      </c>
      <c r="H561" s="17" t="n">
        <v>0.1</v>
      </c>
      <c r="I561" s="17" t="n">
        <v>1.4</v>
      </c>
    </row>
    <row r="562" customFormat="false" ht="12.75" hidden="false" customHeight="false" outlineLevel="0" collapsed="false">
      <c r="A562" s="22" t="s">
        <v>555</v>
      </c>
      <c r="B562" s="12"/>
      <c r="C562" s="23" t="n">
        <v>79.5</v>
      </c>
      <c r="D562" s="17" t="n">
        <v>9.3</v>
      </c>
      <c r="E562" s="24" t="n">
        <v>1.4</v>
      </c>
      <c r="F562" s="17" t="n">
        <v>68.5</v>
      </c>
      <c r="G562" s="17" t="n">
        <v>0</v>
      </c>
      <c r="H562" s="17" t="n">
        <v>0.2</v>
      </c>
      <c r="I562" s="17" t="n">
        <v>0.1</v>
      </c>
    </row>
    <row r="563" customFormat="false" ht="12.75" hidden="false" customHeight="false" outlineLevel="0" collapsed="false">
      <c r="A563" s="22" t="s">
        <v>556</v>
      </c>
      <c r="B563" s="12"/>
      <c r="C563" s="23" t="n">
        <v>149.7</v>
      </c>
      <c r="D563" s="17" t="n">
        <v>1.4</v>
      </c>
      <c r="E563" s="24" t="n">
        <v>14.3</v>
      </c>
      <c r="F563" s="17" t="n">
        <v>128.5</v>
      </c>
      <c r="G563" s="17" t="n">
        <v>1</v>
      </c>
      <c r="H563" s="17" t="n">
        <v>0</v>
      </c>
      <c r="I563" s="17" t="n">
        <v>4.5</v>
      </c>
    </row>
    <row r="564" customFormat="false" ht="12.75" hidden="false" customHeight="false" outlineLevel="0" collapsed="false">
      <c r="A564" s="22" t="s">
        <v>557</v>
      </c>
      <c r="B564" s="12"/>
      <c r="C564" s="23" t="n">
        <v>30.3</v>
      </c>
      <c r="D564" s="17" t="n">
        <v>18</v>
      </c>
      <c r="E564" s="24" t="n">
        <v>4.7</v>
      </c>
      <c r="F564" s="17" t="n">
        <v>5.1</v>
      </c>
      <c r="G564" s="17" t="n">
        <v>0</v>
      </c>
      <c r="H564" s="17" t="n">
        <v>0.7</v>
      </c>
      <c r="I564" s="17" t="n">
        <v>1.8</v>
      </c>
    </row>
    <row r="565" customFormat="false" ht="12.75" hidden="false" customHeight="false" outlineLevel="0" collapsed="false">
      <c r="A565" s="19" t="s">
        <v>558</v>
      </c>
      <c r="B565" s="14" t="n">
        <v>12</v>
      </c>
      <c r="C565" s="15" t="n">
        <v>2550.2</v>
      </c>
      <c r="D565" s="20" t="n">
        <v>1077.3</v>
      </c>
      <c r="E565" s="21" t="n">
        <v>135</v>
      </c>
      <c r="F565" s="20" t="n">
        <v>1114.4</v>
      </c>
      <c r="G565" s="20" t="n">
        <v>82.4</v>
      </c>
      <c r="H565" s="20" t="n">
        <v>35.3</v>
      </c>
      <c r="I565" s="20" t="n">
        <v>105.8</v>
      </c>
    </row>
    <row r="566" customFormat="false" ht="12.75" hidden="false" customHeight="false" outlineLevel="0" collapsed="false">
      <c r="A566" s="22" t="s">
        <v>559</v>
      </c>
      <c r="B566" s="12"/>
      <c r="C566" s="23" t="n">
        <v>191.9</v>
      </c>
      <c r="D566" s="17" t="n">
        <v>127</v>
      </c>
      <c r="E566" s="24" t="n">
        <v>2.8</v>
      </c>
      <c r="F566" s="17" t="n">
        <v>24.3</v>
      </c>
      <c r="G566" s="17" t="n">
        <v>32.3</v>
      </c>
      <c r="H566" s="17" t="n">
        <v>3.4</v>
      </c>
      <c r="I566" s="17" t="n">
        <v>2.1</v>
      </c>
    </row>
    <row r="567" customFormat="false" ht="12.75" hidden="false" customHeight="false" outlineLevel="0" collapsed="false">
      <c r="A567" s="22" t="s">
        <v>560</v>
      </c>
      <c r="B567" s="12"/>
      <c r="C567" s="23" t="n">
        <v>239.7</v>
      </c>
      <c r="D567" s="17" t="n">
        <v>70.6</v>
      </c>
      <c r="E567" s="24" t="n">
        <v>12.8</v>
      </c>
      <c r="F567" s="17" t="n">
        <v>139.9</v>
      </c>
      <c r="G567" s="17" t="n">
        <v>0</v>
      </c>
      <c r="H567" s="17" t="n">
        <v>1.4</v>
      </c>
      <c r="I567" s="17" t="n">
        <v>15</v>
      </c>
    </row>
    <row r="568" customFormat="false" ht="12.75" hidden="false" customHeight="false" outlineLevel="0" collapsed="false">
      <c r="A568" s="22" t="s">
        <v>561</v>
      </c>
      <c r="B568" s="12"/>
      <c r="C568" s="23" t="n">
        <v>219.3</v>
      </c>
      <c r="D568" s="17" t="n">
        <v>80.4</v>
      </c>
      <c r="E568" s="24" t="n">
        <v>14.3</v>
      </c>
      <c r="F568" s="17" t="n">
        <v>80.5</v>
      </c>
      <c r="G568" s="17" t="n">
        <v>35.4</v>
      </c>
      <c r="H568" s="17" t="n">
        <v>2</v>
      </c>
      <c r="I568" s="17" t="n">
        <v>6.7</v>
      </c>
    </row>
    <row r="569" customFormat="false" ht="12.75" hidden="false" customHeight="false" outlineLevel="0" collapsed="false">
      <c r="A569" s="22" t="s">
        <v>562</v>
      </c>
      <c r="B569" s="12"/>
      <c r="C569" s="23" t="n">
        <v>352.7</v>
      </c>
      <c r="D569" s="17" t="n">
        <v>157.1</v>
      </c>
      <c r="E569" s="24" t="n">
        <v>9.8</v>
      </c>
      <c r="F569" s="17" t="n">
        <v>169.2</v>
      </c>
      <c r="G569" s="17" t="n">
        <v>0</v>
      </c>
      <c r="H569" s="17" t="n">
        <v>11.4</v>
      </c>
      <c r="I569" s="17" t="n">
        <v>5.2</v>
      </c>
    </row>
    <row r="570" customFormat="false" ht="12.75" hidden="false" customHeight="false" outlineLevel="0" collapsed="false">
      <c r="A570" s="22" t="s">
        <v>563</v>
      </c>
      <c r="B570" s="12"/>
      <c r="C570" s="23" t="n">
        <v>290.2</v>
      </c>
      <c r="D570" s="17" t="n">
        <v>187.4</v>
      </c>
      <c r="E570" s="24" t="n">
        <v>21.9</v>
      </c>
      <c r="F570" s="17" t="n">
        <v>64.1</v>
      </c>
      <c r="G570" s="17" t="n">
        <v>8.5</v>
      </c>
      <c r="H570" s="17" t="n">
        <v>6.8</v>
      </c>
      <c r="I570" s="17" t="n">
        <v>1.5</v>
      </c>
    </row>
    <row r="571" customFormat="false" ht="12.75" hidden="false" customHeight="false" outlineLevel="0" collapsed="false">
      <c r="A571" s="22" t="s">
        <v>564</v>
      </c>
      <c r="B571" s="12"/>
      <c r="C571" s="23" t="n">
        <v>86.9</v>
      </c>
      <c r="D571" s="17" t="n">
        <v>77.2</v>
      </c>
      <c r="E571" s="24" t="n">
        <v>0.5</v>
      </c>
      <c r="F571" s="17" t="n">
        <v>0</v>
      </c>
      <c r="G571" s="17" t="n">
        <v>4.2</v>
      </c>
      <c r="H571" s="17" t="n">
        <v>2.3</v>
      </c>
      <c r="I571" s="17" t="n">
        <v>2.7</v>
      </c>
    </row>
    <row r="572" customFormat="false" ht="12.75" hidden="false" customHeight="false" outlineLevel="0" collapsed="false">
      <c r="A572" s="22" t="s">
        <v>565</v>
      </c>
      <c r="B572" s="12"/>
      <c r="C572" s="23" t="n">
        <v>300.3</v>
      </c>
      <c r="D572" s="17" t="n">
        <v>190.9</v>
      </c>
      <c r="E572" s="24" t="n">
        <v>11.5</v>
      </c>
      <c r="F572" s="17" t="n">
        <v>93.8</v>
      </c>
      <c r="G572" s="17" t="n">
        <v>0</v>
      </c>
      <c r="H572" s="17" t="n">
        <v>3.5</v>
      </c>
      <c r="I572" s="17" t="n">
        <v>0.6</v>
      </c>
    </row>
    <row r="573" customFormat="false" ht="12.75" hidden="false" customHeight="false" outlineLevel="0" collapsed="false">
      <c r="A573" s="22" t="s">
        <v>566</v>
      </c>
      <c r="B573" s="12"/>
      <c r="C573" s="23" t="n">
        <v>223.3</v>
      </c>
      <c r="D573" s="17" t="n">
        <v>48.1</v>
      </c>
      <c r="E573" s="24" t="n">
        <v>12.5</v>
      </c>
      <c r="F573" s="17" t="n">
        <v>141.5</v>
      </c>
      <c r="G573" s="17" t="n">
        <v>0.1</v>
      </c>
      <c r="H573" s="17" t="n">
        <v>2.5</v>
      </c>
      <c r="I573" s="17" t="n">
        <v>18.6</v>
      </c>
    </row>
    <row r="574" customFormat="false" ht="12.75" hidden="false" customHeight="false" outlineLevel="0" collapsed="false">
      <c r="A574" s="22" t="s">
        <v>567</v>
      </c>
      <c r="B574" s="12"/>
      <c r="C574" s="23" t="n">
        <v>246.7</v>
      </c>
      <c r="D574" s="17" t="n">
        <v>74</v>
      </c>
      <c r="E574" s="24" t="n">
        <v>12.5</v>
      </c>
      <c r="F574" s="17" t="n">
        <v>148.6</v>
      </c>
      <c r="G574" s="17" t="n">
        <v>0.3</v>
      </c>
      <c r="H574" s="17" t="n">
        <v>1.3</v>
      </c>
      <c r="I574" s="17" t="n">
        <v>10</v>
      </c>
    </row>
    <row r="575" customFormat="false" ht="12.75" hidden="false" customHeight="false" outlineLevel="0" collapsed="false">
      <c r="A575" s="22" t="s">
        <v>568</v>
      </c>
      <c r="B575" s="12"/>
      <c r="C575" s="23" t="n">
        <v>34.7</v>
      </c>
      <c r="D575" s="17" t="n">
        <v>10.5</v>
      </c>
      <c r="E575" s="24" t="n">
        <v>1.6</v>
      </c>
      <c r="F575" s="17" t="n">
        <v>20.4</v>
      </c>
      <c r="G575" s="17" t="n">
        <v>1.6</v>
      </c>
      <c r="H575" s="17" t="n">
        <v>0.6</v>
      </c>
      <c r="I575" s="17" t="n">
        <v>0</v>
      </c>
    </row>
    <row r="576" customFormat="false" ht="12.75" hidden="false" customHeight="false" outlineLevel="0" collapsed="false">
      <c r="A576" s="22" t="s">
        <v>569</v>
      </c>
      <c r="B576" s="12"/>
      <c r="C576" s="23" t="n">
        <v>147.7</v>
      </c>
      <c r="D576" s="17" t="n">
        <v>20.6</v>
      </c>
      <c r="E576" s="24" t="n">
        <v>19.1</v>
      </c>
      <c r="F576" s="17" t="n">
        <v>94.5</v>
      </c>
      <c r="G576" s="17" t="n">
        <v>0</v>
      </c>
      <c r="H576" s="17" t="n">
        <v>0</v>
      </c>
      <c r="I576" s="17" t="n">
        <v>13.5</v>
      </c>
    </row>
    <row r="577" customFormat="false" ht="12.75" hidden="false" customHeight="false" outlineLevel="0" collapsed="false">
      <c r="A577" s="22" t="s">
        <v>570</v>
      </c>
      <c r="B577" s="12"/>
      <c r="C577" s="23" t="n">
        <v>216.8</v>
      </c>
      <c r="D577" s="17" t="n">
        <v>33.5</v>
      </c>
      <c r="E577" s="24" t="n">
        <v>15.7</v>
      </c>
      <c r="F577" s="17" t="n">
        <v>137.6</v>
      </c>
      <c r="G577" s="17" t="n">
        <v>0</v>
      </c>
      <c r="H577" s="17" t="n">
        <v>0.1</v>
      </c>
      <c r="I577" s="17" t="n">
        <v>29.9</v>
      </c>
    </row>
    <row r="578" customFormat="false" ht="12.75" hidden="false" customHeight="false" outlineLevel="0" collapsed="false">
      <c r="A578" s="22"/>
      <c r="B578" s="12"/>
      <c r="C578" s="23"/>
      <c r="D578" s="17"/>
      <c r="E578" s="24"/>
      <c r="F578" s="17"/>
      <c r="G578" s="17"/>
      <c r="H578" s="17"/>
      <c r="I578" s="17"/>
    </row>
    <row r="579" customFormat="false" ht="38.25" hidden="false" customHeight="false" outlineLevel="0" collapsed="false">
      <c r="A579" s="25" t="s">
        <v>571</v>
      </c>
      <c r="B579" s="14" t="n">
        <v>135</v>
      </c>
      <c r="C579" s="15" t="n">
        <f aca="false">C580+C593+C639+C652+C664+C678+C706</f>
        <v>19169.9967753073</v>
      </c>
      <c r="D579" s="15" t="n">
        <f aca="false">D580+D593+D639+D652+D664+D678+D706</f>
        <v>9334.08308363602</v>
      </c>
      <c r="E579" s="15" t="n">
        <f aca="false">E580+E593+E639+E652+E664+E678+E706</f>
        <v>1437.79633115807</v>
      </c>
      <c r="F579" s="15" t="n">
        <f aca="false">F580+F593+F639+F652+F664+F678+F706</f>
        <v>7314.24860120766</v>
      </c>
      <c r="G579" s="15" t="n">
        <f aca="false">G580+G593+G639+G652+G664+G678+G706</f>
        <v>388.071749882971</v>
      </c>
      <c r="H579" s="15" t="n">
        <f aca="false">H580+H593+H639+H652+H664+H678+H706</f>
        <v>408.436076889107</v>
      </c>
      <c r="I579" s="15" t="n">
        <f aca="false">I580+I593+I639+I652+I664+I678+I706</f>
        <v>287.360932533519</v>
      </c>
    </row>
    <row r="580" customFormat="false" ht="12.75" hidden="false" customHeight="false" outlineLevel="0" collapsed="false">
      <c r="A580" s="19" t="s">
        <v>572</v>
      </c>
      <c r="B580" s="14" t="n">
        <v>12</v>
      </c>
      <c r="C580" s="15" t="n">
        <v>1703.52471698575</v>
      </c>
      <c r="D580" s="20" t="n">
        <v>857.417366536627</v>
      </c>
      <c r="E580" s="21" t="n">
        <v>104.676674226774</v>
      </c>
      <c r="F580" s="20" t="n">
        <v>663.085365474759</v>
      </c>
      <c r="G580" s="20" t="n">
        <v>29.8962450795934</v>
      </c>
      <c r="H580" s="20" t="n">
        <v>45.0962417888</v>
      </c>
      <c r="I580" s="20" t="n">
        <v>3.3528238792</v>
      </c>
    </row>
    <row r="581" customFormat="false" ht="12.75" hidden="false" customHeight="false" outlineLevel="0" collapsed="false">
      <c r="A581" s="22" t="s">
        <v>573</v>
      </c>
      <c r="B581" s="12"/>
      <c r="C581" s="23" t="n">
        <v>142.117119447635</v>
      </c>
      <c r="D581" s="17" t="n">
        <v>131.852668747635</v>
      </c>
      <c r="E581" s="24" t="n">
        <v>0</v>
      </c>
      <c r="F581" s="17" t="n">
        <v>0</v>
      </c>
      <c r="G581" s="17" t="n">
        <v>1.7989467</v>
      </c>
      <c r="H581" s="17" t="n">
        <v>8.465504</v>
      </c>
      <c r="I581" s="17" t="n">
        <v>0</v>
      </c>
    </row>
    <row r="582" customFormat="false" ht="12.75" hidden="false" customHeight="false" outlineLevel="0" collapsed="false">
      <c r="A582" s="22" t="s">
        <v>574</v>
      </c>
      <c r="B582" s="12"/>
      <c r="C582" s="23" t="n">
        <v>74.0137514957199</v>
      </c>
      <c r="D582" s="17" t="n">
        <v>65.2346257</v>
      </c>
      <c r="E582" s="24" t="n">
        <v>4.96436</v>
      </c>
      <c r="F582" s="17" t="n">
        <v>0.7132257957199</v>
      </c>
      <c r="G582" s="17" t="n">
        <v>0.180399</v>
      </c>
      <c r="H582" s="17" t="n">
        <v>2.921141</v>
      </c>
      <c r="I582" s="17" t="n">
        <v>0</v>
      </c>
    </row>
    <row r="583" customFormat="false" ht="12.75" hidden="false" customHeight="false" outlineLevel="0" collapsed="false">
      <c r="A583" s="22" t="s">
        <v>575</v>
      </c>
      <c r="B583" s="12"/>
      <c r="C583" s="23" t="n">
        <v>58.2711156325858</v>
      </c>
      <c r="D583" s="17" t="n">
        <v>54.5035430104858</v>
      </c>
      <c r="E583" s="24" t="n">
        <v>0</v>
      </c>
      <c r="F583" s="17" t="n">
        <v>0</v>
      </c>
      <c r="G583" s="17" t="n">
        <v>0.6181416221</v>
      </c>
      <c r="H583" s="17" t="n">
        <v>3.149431</v>
      </c>
      <c r="I583" s="17" t="n">
        <v>0</v>
      </c>
    </row>
    <row r="584" customFormat="false" ht="12.75" hidden="false" customHeight="false" outlineLevel="0" collapsed="false">
      <c r="A584" s="22" t="s">
        <v>576</v>
      </c>
      <c r="B584" s="12"/>
      <c r="C584" s="23" t="n">
        <v>64.318714012</v>
      </c>
      <c r="D584" s="17" t="n">
        <v>58.3272265</v>
      </c>
      <c r="E584" s="24" t="n">
        <v>0</v>
      </c>
      <c r="F584" s="17" t="n">
        <v>0.387192</v>
      </c>
      <c r="G584" s="17" t="n">
        <v>1.485617512</v>
      </c>
      <c r="H584" s="17" t="n">
        <v>3.364357</v>
      </c>
      <c r="I584" s="17" t="n">
        <v>0.754321</v>
      </c>
    </row>
    <row r="585" customFormat="false" ht="12.75" hidden="false" customHeight="false" outlineLevel="0" collapsed="false">
      <c r="A585" s="22" t="s">
        <v>577</v>
      </c>
      <c r="B585" s="12"/>
      <c r="C585" s="23" t="n">
        <v>71.1454751459</v>
      </c>
      <c r="D585" s="17" t="n">
        <v>38.1068111078</v>
      </c>
      <c r="E585" s="24" t="n">
        <v>1.854367</v>
      </c>
      <c r="F585" s="17" t="n">
        <v>28.5736641381</v>
      </c>
      <c r="G585" s="17" t="n">
        <v>1.2140449</v>
      </c>
      <c r="H585" s="17" t="n">
        <v>1.396588</v>
      </c>
      <c r="I585" s="17" t="n">
        <v>0</v>
      </c>
    </row>
    <row r="586" customFormat="false" ht="12.75" hidden="false" customHeight="false" outlineLevel="0" collapsed="false">
      <c r="A586" s="22" t="s">
        <v>578</v>
      </c>
      <c r="B586" s="12"/>
      <c r="C586" s="23" t="n">
        <v>357.534154555539</v>
      </c>
      <c r="D586" s="17" t="n">
        <v>78.720394</v>
      </c>
      <c r="E586" s="24" t="n">
        <v>59.7495353567744</v>
      </c>
      <c r="F586" s="17" t="n">
        <v>208.702213538265</v>
      </c>
      <c r="G586" s="17" t="n">
        <v>3.5076116605</v>
      </c>
      <c r="H586" s="17" t="n">
        <v>5.668372</v>
      </c>
      <c r="I586" s="17" t="n">
        <v>1.186028</v>
      </c>
    </row>
    <row r="587" customFormat="false" ht="12.75" hidden="false" customHeight="false" outlineLevel="0" collapsed="false">
      <c r="A587" s="22" t="s">
        <v>579</v>
      </c>
      <c r="B587" s="12"/>
      <c r="C587" s="23" t="n">
        <v>104.357676283</v>
      </c>
      <c r="D587" s="17" t="n">
        <v>65.31361915</v>
      </c>
      <c r="E587" s="24" t="n">
        <v>2.1802904</v>
      </c>
      <c r="F587" s="17" t="n">
        <v>34.752571408</v>
      </c>
      <c r="G587" s="17" t="n">
        <v>0.600803325</v>
      </c>
      <c r="H587" s="17" t="n">
        <v>1.510392</v>
      </c>
      <c r="I587" s="17" t="n">
        <v>0</v>
      </c>
    </row>
    <row r="588" customFormat="false" ht="12.75" hidden="false" customHeight="false" outlineLevel="0" collapsed="false">
      <c r="A588" s="22" t="s">
        <v>580</v>
      </c>
      <c r="B588" s="12"/>
      <c r="C588" s="23" t="n">
        <v>50.1386849441022</v>
      </c>
      <c r="D588" s="17" t="n">
        <v>43.7811109441022</v>
      </c>
      <c r="E588" s="24" t="n">
        <v>3.63565</v>
      </c>
      <c r="F588" s="17" t="n">
        <v>0</v>
      </c>
      <c r="G588" s="17" t="n">
        <v>0.688829</v>
      </c>
      <c r="H588" s="17" t="n">
        <v>2.033095</v>
      </c>
      <c r="I588" s="17" t="n">
        <v>0</v>
      </c>
    </row>
    <row r="589" customFormat="false" ht="12.75" hidden="false" customHeight="false" outlineLevel="0" collapsed="false">
      <c r="A589" s="22" t="s">
        <v>581</v>
      </c>
      <c r="B589" s="12"/>
      <c r="C589" s="23" t="n">
        <v>199.357886144952</v>
      </c>
      <c r="D589" s="17" t="n">
        <v>24.2389990046</v>
      </c>
      <c r="E589" s="24" t="n">
        <v>3.19761737</v>
      </c>
      <c r="F589" s="17" t="n">
        <v>163.900232076352</v>
      </c>
      <c r="G589" s="17" t="n">
        <v>6.783883694</v>
      </c>
      <c r="H589" s="17" t="n">
        <v>0.997911</v>
      </c>
      <c r="I589" s="17" t="n">
        <v>0.239243</v>
      </c>
    </row>
    <row r="590" customFormat="false" ht="12.75" hidden="false" customHeight="false" outlineLevel="0" collapsed="false">
      <c r="A590" s="22" t="s">
        <v>582</v>
      </c>
      <c r="B590" s="12"/>
      <c r="C590" s="23" t="n">
        <v>98.8921817058779</v>
      </c>
      <c r="D590" s="17" t="n">
        <v>79.8406280988779</v>
      </c>
      <c r="E590" s="24" t="n">
        <v>5.73365</v>
      </c>
      <c r="F590" s="17" t="n">
        <v>7.700502228</v>
      </c>
      <c r="G590" s="17" t="n">
        <v>1.668706379</v>
      </c>
      <c r="H590" s="17" t="n">
        <v>3.948695</v>
      </c>
      <c r="I590" s="17" t="n">
        <v>0</v>
      </c>
    </row>
    <row r="591" customFormat="false" ht="12.75" hidden="false" customHeight="false" outlineLevel="0" collapsed="false">
      <c r="A591" s="22" t="s">
        <v>583</v>
      </c>
      <c r="B591" s="12"/>
      <c r="C591" s="23" t="n">
        <v>300.959643356901</v>
      </c>
      <c r="D591" s="17" t="n">
        <v>55.8371681665779</v>
      </c>
      <c r="E591" s="24" t="n">
        <v>23.3612041</v>
      </c>
      <c r="F591" s="17" t="n">
        <v>218.355764290323</v>
      </c>
      <c r="G591" s="17" t="n">
        <v>0</v>
      </c>
      <c r="H591" s="17" t="n">
        <v>2.2732218</v>
      </c>
      <c r="I591" s="17" t="n">
        <v>1.132285</v>
      </c>
    </row>
    <row r="592" customFormat="false" ht="12.75" hidden="false" customHeight="false" outlineLevel="0" collapsed="false">
      <c r="A592" s="22" t="s">
        <v>584</v>
      </c>
      <c r="B592" s="12"/>
      <c r="C592" s="23" t="n">
        <v>182.418314261542</v>
      </c>
      <c r="D592" s="17" t="n">
        <v>161.660572106548</v>
      </c>
      <c r="E592" s="24" t="n">
        <v>0</v>
      </c>
      <c r="F592" s="17" t="n">
        <v>0</v>
      </c>
      <c r="G592" s="17" t="n">
        <v>11.3492612869934</v>
      </c>
      <c r="H592" s="17" t="n">
        <v>9.3675339888</v>
      </c>
      <c r="I592" s="17" t="n">
        <v>0.0409468792</v>
      </c>
    </row>
    <row r="593" customFormat="false" ht="12.75" hidden="false" customHeight="false" outlineLevel="0" collapsed="false">
      <c r="A593" s="19" t="s">
        <v>585</v>
      </c>
      <c r="B593" s="14" t="n">
        <v>45</v>
      </c>
      <c r="C593" s="15" t="n">
        <v>3680.92007903467</v>
      </c>
      <c r="D593" s="20" t="n">
        <v>1973.07544013301</v>
      </c>
      <c r="E593" s="21" t="n">
        <v>254.865013867578</v>
      </c>
      <c r="F593" s="20" t="n">
        <v>1102.59712303278</v>
      </c>
      <c r="G593" s="20" t="n">
        <v>153.236842095946</v>
      </c>
      <c r="H593" s="20" t="n">
        <v>152.1203778046</v>
      </c>
      <c r="I593" s="20" t="n">
        <v>45.0252821007616</v>
      </c>
    </row>
    <row r="594" customFormat="false" ht="12.75" hidden="false" customHeight="false" outlineLevel="0" collapsed="false">
      <c r="A594" s="22" t="s">
        <v>586</v>
      </c>
      <c r="B594" s="12"/>
      <c r="C594" s="23" t="n">
        <v>153.661126371913</v>
      </c>
      <c r="D594" s="17" t="n">
        <v>143.1267891</v>
      </c>
      <c r="E594" s="24" t="n">
        <v>0.118751</v>
      </c>
      <c r="F594" s="17" t="n">
        <v>3.86304398056578</v>
      </c>
      <c r="G594" s="17" t="n">
        <v>0.835697045647266</v>
      </c>
      <c r="H594" s="17" t="n">
        <v>5.7168452457</v>
      </c>
      <c r="I594" s="17" t="n">
        <v>0</v>
      </c>
    </row>
    <row r="595" customFormat="false" ht="12.75" hidden="false" customHeight="false" outlineLevel="0" collapsed="false">
      <c r="A595" s="22" t="s">
        <v>587</v>
      </c>
      <c r="B595" s="12"/>
      <c r="C595" s="23" t="n">
        <v>66.1707232253</v>
      </c>
      <c r="D595" s="17" t="n">
        <v>22.5910460165</v>
      </c>
      <c r="E595" s="24" t="n">
        <v>0.814538</v>
      </c>
      <c r="F595" s="17" t="n">
        <v>40.4770842088</v>
      </c>
      <c r="G595" s="17" t="n">
        <v>0</v>
      </c>
      <c r="H595" s="17" t="n">
        <v>0.932055</v>
      </c>
      <c r="I595" s="17" t="n">
        <v>1.356</v>
      </c>
    </row>
    <row r="596" customFormat="false" ht="12.75" hidden="false" customHeight="false" outlineLevel="0" collapsed="false">
      <c r="A596" s="22" t="s">
        <v>588</v>
      </c>
      <c r="B596" s="12"/>
      <c r="C596" s="23" t="n">
        <v>1.852355</v>
      </c>
      <c r="D596" s="17" t="n">
        <v>0</v>
      </c>
      <c r="E596" s="24" t="n">
        <v>0</v>
      </c>
      <c r="F596" s="17" t="n">
        <v>1.48881</v>
      </c>
      <c r="G596" s="17" t="n">
        <v>0</v>
      </c>
      <c r="H596" s="17" t="n">
        <v>0.363545</v>
      </c>
      <c r="I596" s="17" t="n">
        <v>0</v>
      </c>
    </row>
    <row r="597" customFormat="false" ht="12.75" hidden="false" customHeight="false" outlineLevel="0" collapsed="false">
      <c r="A597" s="22" t="s">
        <v>589</v>
      </c>
      <c r="B597" s="12"/>
      <c r="C597" s="23" t="n">
        <v>1.74615</v>
      </c>
      <c r="D597" s="17" t="n">
        <v>0</v>
      </c>
      <c r="E597" s="24" t="n">
        <v>0</v>
      </c>
      <c r="F597" s="17" t="n">
        <v>0</v>
      </c>
      <c r="G597" s="17" t="n">
        <v>0</v>
      </c>
      <c r="H597" s="17" t="n">
        <v>1.74615</v>
      </c>
      <c r="I597" s="17" t="n">
        <v>0</v>
      </c>
    </row>
    <row r="598" customFormat="false" ht="12.75" hidden="false" customHeight="false" outlineLevel="0" collapsed="false">
      <c r="A598" s="22" t="s">
        <v>590</v>
      </c>
      <c r="B598" s="12"/>
      <c r="C598" s="23" t="n">
        <v>84.3058589351843</v>
      </c>
      <c r="D598" s="17" t="n">
        <v>68.5940649</v>
      </c>
      <c r="E598" s="24" t="n">
        <v>1.7145158</v>
      </c>
      <c r="F598" s="17" t="n">
        <v>0</v>
      </c>
      <c r="G598" s="17" t="n">
        <v>9.41177923518423</v>
      </c>
      <c r="H598" s="17" t="n">
        <v>4.367718</v>
      </c>
      <c r="I598" s="17" t="n">
        <v>0.217781</v>
      </c>
    </row>
    <row r="599" customFormat="false" ht="12.75" hidden="false" customHeight="false" outlineLevel="0" collapsed="false">
      <c r="A599" s="22" t="s">
        <v>591</v>
      </c>
      <c r="B599" s="12"/>
      <c r="C599" s="23" t="n">
        <v>168.344687445887</v>
      </c>
      <c r="D599" s="17" t="n">
        <v>83.20123</v>
      </c>
      <c r="E599" s="24" t="n">
        <v>3.88904601304757</v>
      </c>
      <c r="F599" s="17" t="n">
        <v>60.8313417792522</v>
      </c>
      <c r="G599" s="17" t="n">
        <v>16.377203</v>
      </c>
      <c r="H599" s="17" t="n">
        <v>2.32828</v>
      </c>
      <c r="I599" s="17" t="n">
        <v>1.71758665358763</v>
      </c>
    </row>
    <row r="600" customFormat="false" ht="12.75" hidden="false" customHeight="false" outlineLevel="0" collapsed="false">
      <c r="A600" s="22" t="s">
        <v>592</v>
      </c>
      <c r="B600" s="12"/>
      <c r="C600" s="23" t="n">
        <v>214.925466966004</v>
      </c>
      <c r="D600" s="17" t="n">
        <v>78.9070048</v>
      </c>
      <c r="E600" s="24" t="n">
        <v>3.689676</v>
      </c>
      <c r="F600" s="17" t="n">
        <v>126.523293716004</v>
      </c>
      <c r="G600" s="17" t="n">
        <v>0</v>
      </c>
      <c r="H600" s="17" t="n">
        <v>2.264991</v>
      </c>
      <c r="I600" s="17" t="n">
        <v>3.54050145</v>
      </c>
    </row>
    <row r="601" customFormat="false" ht="12.75" hidden="false" customHeight="false" outlineLevel="0" collapsed="false">
      <c r="A601" s="22" t="s">
        <v>593</v>
      </c>
      <c r="B601" s="12"/>
      <c r="C601" s="23" t="n">
        <v>87.6290695299218</v>
      </c>
      <c r="D601" s="17" t="n">
        <v>52.82322595</v>
      </c>
      <c r="E601" s="24" t="n">
        <v>20.9714810753487</v>
      </c>
      <c r="F601" s="17" t="n">
        <v>10.8014365045731</v>
      </c>
      <c r="G601" s="17" t="n">
        <v>0</v>
      </c>
      <c r="H601" s="17" t="n">
        <v>1.046027</v>
      </c>
      <c r="I601" s="17" t="n">
        <v>1.986899</v>
      </c>
    </row>
    <row r="602" customFormat="false" ht="12.75" hidden="false" customHeight="false" outlineLevel="0" collapsed="false">
      <c r="A602" s="22" t="s">
        <v>594</v>
      </c>
      <c r="B602" s="12"/>
      <c r="C602" s="23" t="n">
        <v>201.515358855271</v>
      </c>
      <c r="D602" s="17" t="n">
        <v>97.8652409077268</v>
      </c>
      <c r="E602" s="24" t="n">
        <v>2.9871646</v>
      </c>
      <c r="F602" s="17" t="n">
        <v>88.3521753475443</v>
      </c>
      <c r="G602" s="17" t="n">
        <v>0</v>
      </c>
      <c r="H602" s="17" t="n">
        <v>1.684618</v>
      </c>
      <c r="I602" s="17" t="n">
        <v>10.62616</v>
      </c>
    </row>
    <row r="603" customFormat="false" ht="12.75" hidden="false" customHeight="false" outlineLevel="0" collapsed="false">
      <c r="A603" s="22" t="s">
        <v>595</v>
      </c>
      <c r="B603" s="12"/>
      <c r="C603" s="23" t="n">
        <v>196.807221458498</v>
      </c>
      <c r="D603" s="17" t="n">
        <v>32.571747871</v>
      </c>
      <c r="E603" s="24" t="n">
        <v>53.8663206379161</v>
      </c>
      <c r="F603" s="17" t="n">
        <v>108.98594651909</v>
      </c>
      <c r="G603" s="17" t="n">
        <v>0</v>
      </c>
      <c r="H603" s="17" t="n">
        <v>1.064646</v>
      </c>
      <c r="I603" s="17" t="n">
        <v>0.318560430492318</v>
      </c>
    </row>
    <row r="604" customFormat="false" ht="12.75" hidden="false" customHeight="false" outlineLevel="0" collapsed="false">
      <c r="A604" s="22" t="s">
        <v>364</v>
      </c>
      <c r="B604" s="12"/>
      <c r="C604" s="23" t="n">
        <v>115.577944846816</v>
      </c>
      <c r="D604" s="17" t="n">
        <v>52.29092541</v>
      </c>
      <c r="E604" s="24" t="n">
        <v>12.092417</v>
      </c>
      <c r="F604" s="17" t="n">
        <v>38.2225659668157</v>
      </c>
      <c r="G604" s="17" t="n">
        <v>9.0032361</v>
      </c>
      <c r="H604" s="17" t="n">
        <v>2.207643</v>
      </c>
      <c r="I604" s="17" t="n">
        <v>1.76115737</v>
      </c>
    </row>
    <row r="605" customFormat="false" ht="12.75" hidden="false" customHeight="false" outlineLevel="0" collapsed="false">
      <c r="A605" s="22" t="s">
        <v>596</v>
      </c>
      <c r="B605" s="12"/>
      <c r="C605" s="23" t="n">
        <v>3.5525981</v>
      </c>
      <c r="D605" s="17" t="n">
        <v>1.3066053</v>
      </c>
      <c r="E605" s="24" t="n">
        <v>0</v>
      </c>
      <c r="F605" s="17" t="n">
        <v>0</v>
      </c>
      <c r="G605" s="17" t="n">
        <v>0</v>
      </c>
      <c r="H605" s="17" t="n">
        <v>2.2459928</v>
      </c>
      <c r="I605" s="17" t="n">
        <v>0</v>
      </c>
    </row>
    <row r="606" customFormat="false" ht="12.75" hidden="false" customHeight="false" outlineLevel="0" collapsed="false">
      <c r="A606" s="22" t="s">
        <v>597</v>
      </c>
      <c r="B606" s="12"/>
      <c r="C606" s="23" t="n">
        <v>90.888007644</v>
      </c>
      <c r="D606" s="17" t="n">
        <v>85.373886644</v>
      </c>
      <c r="E606" s="24" t="n">
        <v>3.22599</v>
      </c>
      <c r="F606" s="17" t="n">
        <v>0</v>
      </c>
      <c r="G606" s="17" t="n">
        <v>0.669996</v>
      </c>
      <c r="H606" s="17" t="n">
        <v>1.419837</v>
      </c>
      <c r="I606" s="17" t="n">
        <v>0.198298</v>
      </c>
    </row>
    <row r="607" customFormat="false" ht="12.75" hidden="false" customHeight="false" outlineLevel="0" collapsed="false">
      <c r="A607" s="22" t="s">
        <v>598</v>
      </c>
      <c r="B607" s="12"/>
      <c r="C607" s="23" t="n">
        <v>9.961878</v>
      </c>
      <c r="D607" s="17" t="n">
        <v>2.707909</v>
      </c>
      <c r="E607" s="24" t="n">
        <v>0.768807</v>
      </c>
      <c r="F607" s="17" t="n">
        <v>0</v>
      </c>
      <c r="G607" s="17" t="n">
        <v>0</v>
      </c>
      <c r="H607" s="17" t="n">
        <v>6.485162</v>
      </c>
      <c r="I607" s="17" t="n">
        <v>0</v>
      </c>
    </row>
    <row r="608" customFormat="false" ht="12.75" hidden="false" customHeight="false" outlineLevel="0" collapsed="false">
      <c r="A608" s="22" t="s">
        <v>599</v>
      </c>
      <c r="B608" s="12"/>
      <c r="C608" s="23" t="n">
        <v>103.2830112</v>
      </c>
      <c r="D608" s="17" t="n">
        <v>85.95968704</v>
      </c>
      <c r="E608" s="24" t="n">
        <v>1.21719</v>
      </c>
      <c r="F608" s="17" t="n">
        <v>0</v>
      </c>
      <c r="G608" s="17" t="n">
        <v>6.41446486</v>
      </c>
      <c r="H608" s="17" t="n">
        <v>9.6916693</v>
      </c>
      <c r="I608" s="17" t="n">
        <v>0</v>
      </c>
    </row>
    <row r="609" customFormat="false" ht="12.75" hidden="false" customHeight="false" outlineLevel="0" collapsed="false">
      <c r="A609" s="22" t="s">
        <v>600</v>
      </c>
      <c r="B609" s="12"/>
      <c r="C609" s="23" t="n">
        <v>20.758062</v>
      </c>
      <c r="D609" s="17" t="n">
        <v>20.096401</v>
      </c>
      <c r="E609" s="24" t="n">
        <v>0</v>
      </c>
      <c r="F609" s="17" t="n">
        <v>0</v>
      </c>
      <c r="G609" s="17" t="n">
        <v>0</v>
      </c>
      <c r="H609" s="17" t="n">
        <v>0.661661</v>
      </c>
      <c r="I609" s="17" t="n">
        <v>0</v>
      </c>
    </row>
    <row r="610" customFormat="false" ht="12.75" hidden="false" customHeight="false" outlineLevel="0" collapsed="false">
      <c r="A610" s="22" t="s">
        <v>601</v>
      </c>
      <c r="B610" s="12"/>
      <c r="C610" s="23" t="n">
        <v>100.348035645844</v>
      </c>
      <c r="D610" s="17" t="n">
        <v>51.1027405606589</v>
      </c>
      <c r="E610" s="24" t="n">
        <v>11.2052106</v>
      </c>
      <c r="F610" s="17" t="n">
        <v>26.1365559580848</v>
      </c>
      <c r="G610" s="17" t="n">
        <v>0.326755</v>
      </c>
      <c r="H610" s="17" t="n">
        <v>9.4800661</v>
      </c>
      <c r="I610" s="17" t="n">
        <v>2.0967074271</v>
      </c>
    </row>
    <row r="611" customFormat="false" ht="12.75" hidden="false" customHeight="false" outlineLevel="0" collapsed="false">
      <c r="A611" s="22" t="s">
        <v>602</v>
      </c>
      <c r="B611" s="12"/>
      <c r="C611" s="23" t="n">
        <v>18.268738</v>
      </c>
      <c r="D611" s="17" t="n">
        <v>0</v>
      </c>
      <c r="E611" s="24" t="n">
        <v>0</v>
      </c>
      <c r="F611" s="17" t="n">
        <v>0.373309</v>
      </c>
      <c r="G611" s="17" t="n">
        <v>0</v>
      </c>
      <c r="H611" s="17" t="n">
        <v>17.895429</v>
      </c>
      <c r="I611" s="17" t="n">
        <v>0</v>
      </c>
    </row>
    <row r="612" customFormat="false" ht="12.75" hidden="false" customHeight="false" outlineLevel="0" collapsed="false">
      <c r="A612" s="22" t="s">
        <v>603</v>
      </c>
      <c r="B612" s="12"/>
      <c r="C612" s="23" t="n">
        <v>6.5058976</v>
      </c>
      <c r="D612" s="17" t="n">
        <v>0.0244726</v>
      </c>
      <c r="E612" s="24" t="n">
        <v>0</v>
      </c>
      <c r="F612" s="17" t="n">
        <v>0</v>
      </c>
      <c r="G612" s="17" t="n">
        <v>0</v>
      </c>
      <c r="H612" s="17" t="n">
        <v>6.481425</v>
      </c>
      <c r="I612" s="17" t="n">
        <v>0</v>
      </c>
    </row>
    <row r="613" customFormat="false" ht="12.75" hidden="false" customHeight="false" outlineLevel="0" collapsed="false">
      <c r="A613" s="22" t="s">
        <v>46</v>
      </c>
      <c r="B613" s="12"/>
      <c r="C613" s="23" t="n">
        <v>97.6750861005623</v>
      </c>
      <c r="D613" s="17" t="n">
        <v>68.5611317838412</v>
      </c>
      <c r="E613" s="24" t="n">
        <v>2.39693919</v>
      </c>
      <c r="F613" s="17" t="n">
        <v>20.409371</v>
      </c>
      <c r="G613" s="17" t="n">
        <v>0.00021891882406869</v>
      </c>
      <c r="H613" s="17" t="n">
        <v>4.066225</v>
      </c>
      <c r="I613" s="17" t="n">
        <v>2.24120020789698</v>
      </c>
    </row>
    <row r="614" customFormat="false" ht="12.75" hidden="false" customHeight="false" outlineLevel="0" collapsed="false">
      <c r="A614" s="22" t="s">
        <v>604</v>
      </c>
      <c r="B614" s="12"/>
      <c r="C614" s="23" t="n">
        <v>153.7404745806</v>
      </c>
      <c r="D614" s="17" t="n">
        <v>84.60584748</v>
      </c>
      <c r="E614" s="24" t="n">
        <v>0.609099</v>
      </c>
      <c r="F614" s="17" t="n">
        <v>66.0169141006</v>
      </c>
      <c r="G614" s="17" t="n">
        <v>0</v>
      </c>
      <c r="H614" s="17" t="n">
        <v>1.847044</v>
      </c>
      <c r="I614" s="17" t="n">
        <v>0.66157</v>
      </c>
    </row>
    <row r="615" customFormat="false" ht="12.75" hidden="false" customHeight="false" outlineLevel="0" collapsed="false">
      <c r="A615" s="22" t="s">
        <v>238</v>
      </c>
      <c r="B615" s="12"/>
      <c r="C615" s="23" t="n">
        <v>105.094195084438</v>
      </c>
      <c r="D615" s="17" t="n">
        <v>51.213269073</v>
      </c>
      <c r="E615" s="24" t="n">
        <v>0.2199779</v>
      </c>
      <c r="F615" s="17" t="n">
        <v>31.2481251114377</v>
      </c>
      <c r="G615" s="17" t="n">
        <v>20.2173</v>
      </c>
      <c r="H615" s="17" t="n">
        <v>1.311144</v>
      </c>
      <c r="I615" s="17" t="n">
        <v>0.884379</v>
      </c>
    </row>
    <row r="616" customFormat="false" ht="12.75" hidden="false" customHeight="false" outlineLevel="0" collapsed="false">
      <c r="A616" s="22" t="s">
        <v>605</v>
      </c>
      <c r="B616" s="12"/>
      <c r="C616" s="23" t="n">
        <v>105.50804983158</v>
      </c>
      <c r="D616" s="17" t="n">
        <v>95.4585118124189</v>
      </c>
      <c r="E616" s="24" t="n">
        <v>2.1036365775</v>
      </c>
      <c r="F616" s="17" t="n">
        <v>1.27959805887616</v>
      </c>
      <c r="G616" s="17" t="n">
        <v>2.8823152211</v>
      </c>
      <c r="H616" s="17" t="n">
        <v>3.781882</v>
      </c>
      <c r="I616" s="17" t="n">
        <v>0.00210616168470827</v>
      </c>
    </row>
    <row r="617" customFormat="false" ht="12.75" hidden="false" customHeight="false" outlineLevel="0" collapsed="false">
      <c r="A617" s="22" t="s">
        <v>606</v>
      </c>
      <c r="B617" s="12"/>
      <c r="C617" s="23" t="n">
        <v>198.298421352</v>
      </c>
      <c r="D617" s="17" t="n">
        <v>117.9634845</v>
      </c>
      <c r="E617" s="24" t="n">
        <v>19.5064362</v>
      </c>
      <c r="F617" s="17" t="n">
        <v>34.944934552</v>
      </c>
      <c r="G617" s="17" t="n">
        <v>20.2612305</v>
      </c>
      <c r="H617" s="17" t="n">
        <v>4.407566</v>
      </c>
      <c r="I617" s="17" t="n">
        <v>1.2147696</v>
      </c>
    </row>
    <row r="618" customFormat="false" ht="12.75" hidden="false" customHeight="false" outlineLevel="0" collapsed="false">
      <c r="A618" s="22" t="s">
        <v>607</v>
      </c>
      <c r="B618" s="12"/>
      <c r="C618" s="23" t="n">
        <v>198.138769926808</v>
      </c>
      <c r="D618" s="17" t="n">
        <v>97.9962763548758</v>
      </c>
      <c r="E618" s="24" t="n">
        <v>63.5427961938476</v>
      </c>
      <c r="F618" s="17" t="n">
        <v>35.1910542796752</v>
      </c>
      <c r="G618" s="17" t="n">
        <v>0.00234209840917093</v>
      </c>
      <c r="H618" s="17" t="n">
        <v>1.238514</v>
      </c>
      <c r="I618" s="17" t="n">
        <v>0.167787</v>
      </c>
    </row>
    <row r="619" customFormat="false" ht="12.75" hidden="false" customHeight="false" outlineLevel="0" collapsed="false">
      <c r="A619" s="22" t="s">
        <v>608</v>
      </c>
      <c r="B619" s="12"/>
      <c r="C619" s="23" t="n">
        <v>89.5019845712</v>
      </c>
      <c r="D619" s="17" t="n">
        <v>35.5919013</v>
      </c>
      <c r="E619" s="24" t="n">
        <v>0.6747523</v>
      </c>
      <c r="F619" s="17" t="n">
        <v>29.9471049712</v>
      </c>
      <c r="G619" s="17" t="n">
        <v>21.8112</v>
      </c>
      <c r="H619" s="17" t="n">
        <v>0.871731</v>
      </c>
      <c r="I619" s="17" t="n">
        <v>0.605295</v>
      </c>
    </row>
    <row r="620" customFormat="false" ht="12.75" hidden="false" customHeight="false" outlineLevel="0" collapsed="false">
      <c r="A620" s="22" t="s">
        <v>609</v>
      </c>
      <c r="B620" s="12"/>
      <c r="C620" s="23" t="n">
        <v>8.3476844</v>
      </c>
      <c r="D620" s="17" t="n">
        <v>4.6071775</v>
      </c>
      <c r="E620" s="24" t="n">
        <v>0</v>
      </c>
      <c r="F620" s="17" t="n">
        <v>0</v>
      </c>
      <c r="G620" s="17" t="n">
        <v>0.271221</v>
      </c>
      <c r="H620" s="17" t="n">
        <v>3.2334339</v>
      </c>
      <c r="I620" s="17" t="n">
        <v>0.235852</v>
      </c>
    </row>
    <row r="621" customFormat="false" ht="12.75" hidden="false" customHeight="false" outlineLevel="0" collapsed="false">
      <c r="A621" s="22" t="s">
        <v>610</v>
      </c>
      <c r="B621" s="12"/>
      <c r="C621" s="23" t="n">
        <v>21.696881991</v>
      </c>
      <c r="D621" s="17" t="n">
        <v>18.702209991</v>
      </c>
      <c r="E621" s="24" t="n">
        <v>0</v>
      </c>
      <c r="F621" s="17" t="n">
        <v>0</v>
      </c>
      <c r="G621" s="17" t="n">
        <v>0.925764</v>
      </c>
      <c r="H621" s="17" t="n">
        <v>0.887281</v>
      </c>
      <c r="I621" s="17" t="n">
        <v>1.181627</v>
      </c>
    </row>
    <row r="622" customFormat="false" ht="12.75" hidden="false" customHeight="false" outlineLevel="0" collapsed="false">
      <c r="A622" s="22" t="s">
        <v>611</v>
      </c>
      <c r="B622" s="12"/>
      <c r="C622" s="23" t="n">
        <v>81.452322050328</v>
      </c>
      <c r="D622" s="17" t="n">
        <v>67.9046148658477</v>
      </c>
      <c r="E622" s="24" t="n">
        <v>0</v>
      </c>
      <c r="F622" s="17" t="n">
        <v>10.2998817655803</v>
      </c>
      <c r="G622" s="17" t="n">
        <v>0</v>
      </c>
      <c r="H622" s="17" t="n">
        <v>2.5225194189</v>
      </c>
      <c r="I622" s="17" t="n">
        <v>0.725306</v>
      </c>
    </row>
    <row r="623" customFormat="false" ht="12.75" hidden="false" customHeight="false" outlineLevel="0" collapsed="false">
      <c r="A623" s="22" t="s">
        <v>612</v>
      </c>
      <c r="B623" s="12"/>
      <c r="C623" s="23" t="n">
        <v>98.7736044769364</v>
      </c>
      <c r="D623" s="17" t="n">
        <v>63.5525404231352</v>
      </c>
      <c r="E623" s="24" t="n">
        <v>20.8998907805833</v>
      </c>
      <c r="F623" s="17" t="n">
        <v>10.014790773218</v>
      </c>
      <c r="G623" s="17" t="n">
        <v>0</v>
      </c>
      <c r="H623" s="17" t="n">
        <v>1.7264275</v>
      </c>
      <c r="I623" s="17" t="n">
        <v>2.579955</v>
      </c>
    </row>
    <row r="624" customFormat="false" ht="12.75" hidden="false" customHeight="false" outlineLevel="0" collapsed="false">
      <c r="A624" s="22" t="s">
        <v>613</v>
      </c>
      <c r="B624" s="12"/>
      <c r="C624" s="23" t="n">
        <v>0.88996</v>
      </c>
      <c r="D624" s="17" t="n">
        <v>0</v>
      </c>
      <c r="E624" s="24" t="n">
        <v>0</v>
      </c>
      <c r="F624" s="17" t="n">
        <v>0</v>
      </c>
      <c r="G624" s="17" t="n">
        <v>0</v>
      </c>
      <c r="H624" s="17" t="n">
        <v>0.88996</v>
      </c>
      <c r="I624" s="17" t="n">
        <v>0</v>
      </c>
    </row>
    <row r="625" customFormat="false" ht="12.75" hidden="false" customHeight="false" outlineLevel="0" collapsed="false">
      <c r="A625" s="22" t="s">
        <v>614</v>
      </c>
      <c r="B625" s="12"/>
      <c r="C625" s="23" t="n">
        <v>21.1016028405</v>
      </c>
      <c r="D625" s="17" t="n">
        <v>4.311495</v>
      </c>
      <c r="E625" s="24" t="n">
        <v>0.42878</v>
      </c>
      <c r="F625" s="17" t="n">
        <v>10.4922078405</v>
      </c>
      <c r="G625" s="17" t="n">
        <v>0</v>
      </c>
      <c r="H625" s="17" t="n">
        <v>5.86912</v>
      </c>
      <c r="I625" s="17" t="n">
        <v>0</v>
      </c>
    </row>
    <row r="626" customFormat="false" ht="12.75" hidden="false" customHeight="false" outlineLevel="0" collapsed="false">
      <c r="A626" s="22" t="s">
        <v>615</v>
      </c>
      <c r="B626" s="12"/>
      <c r="C626" s="23" t="n">
        <v>7.49824627</v>
      </c>
      <c r="D626" s="17" t="n">
        <v>0</v>
      </c>
      <c r="E626" s="24" t="n">
        <v>0.667699</v>
      </c>
      <c r="F626" s="17" t="n">
        <v>2.00327727</v>
      </c>
      <c r="G626" s="17" t="n">
        <v>0</v>
      </c>
      <c r="H626" s="17" t="n">
        <v>4.82727</v>
      </c>
      <c r="I626" s="17" t="n">
        <v>0</v>
      </c>
    </row>
    <row r="627" customFormat="false" ht="12.75" hidden="false" customHeight="false" outlineLevel="0" collapsed="false">
      <c r="A627" s="22" t="s">
        <v>616</v>
      </c>
      <c r="B627" s="12"/>
      <c r="C627" s="23" t="n">
        <v>24.9287575732</v>
      </c>
      <c r="D627" s="17" t="n">
        <v>13.3930882913</v>
      </c>
      <c r="E627" s="24" t="n">
        <v>1.13616</v>
      </c>
      <c r="F627" s="17" t="n">
        <v>5.07368479</v>
      </c>
      <c r="G627" s="17" t="n">
        <v>0.0712190419</v>
      </c>
      <c r="H627" s="17" t="n">
        <v>5.25460545</v>
      </c>
      <c r="I627" s="17" t="n">
        <v>0</v>
      </c>
    </row>
    <row r="628" customFormat="false" ht="12.75" hidden="false" customHeight="false" outlineLevel="0" collapsed="false">
      <c r="A628" s="22" t="s">
        <v>617</v>
      </c>
      <c r="B628" s="12"/>
      <c r="C628" s="23" t="n">
        <v>128.528349257964</v>
      </c>
      <c r="D628" s="17" t="n">
        <v>24.271985</v>
      </c>
      <c r="E628" s="24" t="n">
        <v>0.7915861</v>
      </c>
      <c r="F628" s="17" t="n">
        <v>77.8136143579636</v>
      </c>
      <c r="G628" s="17" t="n">
        <v>25.163479</v>
      </c>
      <c r="H628" s="17" t="n">
        <v>0.29644</v>
      </c>
      <c r="I628" s="17" t="n">
        <v>0.1912448</v>
      </c>
    </row>
    <row r="629" customFormat="false" ht="12.75" hidden="false" customHeight="false" outlineLevel="0" collapsed="false">
      <c r="A629" s="22" t="s">
        <v>618</v>
      </c>
      <c r="B629" s="12"/>
      <c r="C629" s="23" t="n">
        <v>282.223686286597</v>
      </c>
      <c r="D629" s="17" t="n">
        <v>83.3179663663623</v>
      </c>
      <c r="E629" s="24" t="n">
        <v>9.67556177933489</v>
      </c>
      <c r="F629" s="17" t="n">
        <v>179.0751051409</v>
      </c>
      <c r="G629" s="17" t="n">
        <v>1.2052</v>
      </c>
      <c r="H629" s="17" t="n">
        <v>2.128518</v>
      </c>
      <c r="I629" s="17" t="n">
        <v>6.821335</v>
      </c>
    </row>
    <row r="630" customFormat="false" ht="12.75" hidden="false" customHeight="false" outlineLevel="0" collapsed="false">
      <c r="A630" s="22" t="s">
        <v>619</v>
      </c>
      <c r="B630" s="12"/>
      <c r="C630" s="23" t="n">
        <v>3.32761</v>
      </c>
      <c r="D630" s="17" t="n">
        <v>0</v>
      </c>
      <c r="E630" s="24" t="n">
        <v>0</v>
      </c>
      <c r="F630" s="17" t="n">
        <v>0</v>
      </c>
      <c r="G630" s="17" t="n">
        <v>0</v>
      </c>
      <c r="H630" s="17" t="n">
        <v>3.32761</v>
      </c>
      <c r="I630" s="17" t="n">
        <v>0</v>
      </c>
    </row>
    <row r="631" customFormat="false" ht="12.75" hidden="false" customHeight="false" outlineLevel="0" collapsed="false">
      <c r="A631" s="22" t="s">
        <v>620</v>
      </c>
      <c r="B631" s="12"/>
      <c r="C631" s="23" t="n">
        <v>3.8259235</v>
      </c>
      <c r="D631" s="17" t="n">
        <v>0</v>
      </c>
      <c r="E631" s="24" t="n">
        <v>0</v>
      </c>
      <c r="F631" s="17" t="n">
        <v>2.0029</v>
      </c>
      <c r="G631" s="17" t="n">
        <v>0</v>
      </c>
      <c r="H631" s="17" t="n">
        <v>1.8230235</v>
      </c>
      <c r="I631" s="17" t="n">
        <v>0</v>
      </c>
    </row>
    <row r="632" customFormat="false" ht="12.75" hidden="false" customHeight="false" outlineLevel="0" collapsed="false">
      <c r="A632" s="22" t="s">
        <v>621</v>
      </c>
      <c r="B632" s="12"/>
      <c r="C632" s="23" t="n">
        <v>1.476131</v>
      </c>
      <c r="D632" s="17" t="n">
        <v>0</v>
      </c>
      <c r="E632" s="24" t="n">
        <v>0</v>
      </c>
      <c r="F632" s="17" t="n">
        <v>0.987757</v>
      </c>
      <c r="G632" s="17" t="n">
        <v>0</v>
      </c>
      <c r="H632" s="17" t="n">
        <v>0.488374</v>
      </c>
      <c r="I632" s="17" t="n">
        <v>0</v>
      </c>
    </row>
    <row r="633" customFormat="false" ht="12.75" hidden="false" customHeight="false" outlineLevel="0" collapsed="false">
      <c r="A633" s="22" t="s">
        <v>622</v>
      </c>
      <c r="B633" s="12"/>
      <c r="C633" s="23" t="n">
        <v>119.704488121</v>
      </c>
      <c r="D633" s="17" t="n">
        <v>98.169455051</v>
      </c>
      <c r="E633" s="24" t="n">
        <v>2.715764</v>
      </c>
      <c r="F633" s="17" t="n">
        <v>0</v>
      </c>
      <c r="G633" s="17" t="n">
        <v>15.75770907</v>
      </c>
      <c r="H633" s="17" t="n">
        <v>3.06156</v>
      </c>
      <c r="I633" s="17" t="n">
        <v>0</v>
      </c>
    </row>
    <row r="634" customFormat="false" ht="12.75" hidden="false" customHeight="false" outlineLevel="0" collapsed="false">
      <c r="A634" s="22" t="s">
        <v>623</v>
      </c>
      <c r="B634" s="12"/>
      <c r="C634" s="23" t="n">
        <v>131.384575398219</v>
      </c>
      <c r="D634" s="17" t="n">
        <v>123.592036393338</v>
      </c>
      <c r="E634" s="24" t="n">
        <v>0.42852</v>
      </c>
      <c r="F634" s="17" t="n">
        <v>0.20607</v>
      </c>
      <c r="G634" s="17" t="n">
        <v>1.62851200488078</v>
      </c>
      <c r="H634" s="17" t="n">
        <v>5.529437</v>
      </c>
      <c r="I634" s="17" t="n">
        <v>0</v>
      </c>
    </row>
    <row r="635" customFormat="false" ht="12.75" hidden="false" customHeight="false" outlineLevel="0" collapsed="false">
      <c r="A635" s="22" t="s">
        <v>624</v>
      </c>
      <c r="B635" s="12"/>
      <c r="C635" s="23" t="n">
        <v>110.4505984471</v>
      </c>
      <c r="D635" s="17" t="n">
        <v>27.456311407</v>
      </c>
      <c r="E635" s="24" t="n">
        <v>11.0309452</v>
      </c>
      <c r="F635" s="17" t="n">
        <v>67.7025918401</v>
      </c>
      <c r="G635" s="17" t="n">
        <v>0</v>
      </c>
      <c r="H635" s="17" t="n">
        <v>1.897565</v>
      </c>
      <c r="I635" s="17" t="n">
        <v>2.363185</v>
      </c>
    </row>
    <row r="636" customFormat="false" ht="12.75" hidden="false" customHeight="false" outlineLevel="0" collapsed="false">
      <c r="A636" s="22" t="s">
        <v>625</v>
      </c>
      <c r="B636" s="12"/>
      <c r="C636" s="23" t="n">
        <v>21.93146322</v>
      </c>
      <c r="D636" s="17" t="n">
        <v>13.624755</v>
      </c>
      <c r="E636" s="24" t="n">
        <v>0.18886232</v>
      </c>
      <c r="F636" s="17" t="n">
        <v>3.2420322</v>
      </c>
      <c r="G636" s="17" t="n">
        <v>0</v>
      </c>
      <c r="H636" s="17" t="n">
        <v>4.1897917</v>
      </c>
      <c r="I636" s="17" t="n">
        <v>0.686022</v>
      </c>
    </row>
    <row r="637" customFormat="false" ht="12.75" hidden="false" customHeight="false" outlineLevel="0" collapsed="false">
      <c r="A637" s="22" t="s">
        <v>626</v>
      </c>
      <c r="B637" s="12"/>
      <c r="C637" s="23" t="n">
        <v>13.28911693</v>
      </c>
      <c r="D637" s="17" t="n">
        <v>0.23840544</v>
      </c>
      <c r="E637" s="24" t="n">
        <v>1.2864996</v>
      </c>
      <c r="F637" s="17" t="n">
        <v>5.67378</v>
      </c>
      <c r="G637" s="17" t="n">
        <v>0</v>
      </c>
      <c r="H637" s="17" t="n">
        <v>5.44643489</v>
      </c>
      <c r="I637" s="17" t="n">
        <v>0.643997</v>
      </c>
    </row>
    <row r="638" customFormat="false" ht="12.75" hidden="false" customHeight="false" outlineLevel="0" collapsed="false">
      <c r="A638" s="22" t="s">
        <v>627</v>
      </c>
      <c r="B638" s="12"/>
      <c r="C638" s="23" t="n">
        <v>6.029905</v>
      </c>
      <c r="D638" s="17" t="n">
        <v>0</v>
      </c>
      <c r="E638" s="24" t="n">
        <v>0</v>
      </c>
      <c r="F638" s="17" t="n">
        <v>2.916765</v>
      </c>
      <c r="G638" s="17" t="n">
        <v>0</v>
      </c>
      <c r="H638" s="17" t="n">
        <v>3.11314</v>
      </c>
      <c r="I638" s="17" t="n">
        <v>0</v>
      </c>
    </row>
    <row r="639" customFormat="false" ht="12.75" hidden="false" customHeight="false" outlineLevel="0" collapsed="false">
      <c r="A639" s="19" t="s">
        <v>628</v>
      </c>
      <c r="B639" s="14" t="n">
        <v>12</v>
      </c>
      <c r="C639" s="15" t="n">
        <v>2524.35791622536</v>
      </c>
      <c r="D639" s="20" t="n">
        <v>1326.4957132087</v>
      </c>
      <c r="E639" s="21" t="n">
        <v>395.030129839774</v>
      </c>
      <c r="F639" s="20" t="n">
        <v>715.755712001196</v>
      </c>
      <c r="G639" s="20" t="n">
        <v>30.7987886655114</v>
      </c>
      <c r="H639" s="20" t="n">
        <v>33.37194311</v>
      </c>
      <c r="I639" s="20" t="n">
        <v>22.9056294001767</v>
      </c>
    </row>
    <row r="640" customFormat="false" ht="12.75" hidden="false" customHeight="false" outlineLevel="0" collapsed="false">
      <c r="A640" s="22" t="s">
        <v>629</v>
      </c>
      <c r="B640" s="12"/>
      <c r="C640" s="23" t="n">
        <v>286.561472189297</v>
      </c>
      <c r="D640" s="17" t="n">
        <v>71.0170266662129</v>
      </c>
      <c r="E640" s="24" t="n">
        <v>22.0451803999899</v>
      </c>
      <c r="F640" s="17" t="n">
        <v>185.515558829083</v>
      </c>
      <c r="G640" s="17" t="n">
        <v>4.07109529401109</v>
      </c>
      <c r="H640" s="17" t="n">
        <v>3.052036</v>
      </c>
      <c r="I640" s="17" t="n">
        <v>0.860575</v>
      </c>
    </row>
    <row r="641" customFormat="false" ht="12.75" hidden="false" customHeight="false" outlineLevel="0" collapsed="false">
      <c r="A641" s="22" t="s">
        <v>630</v>
      </c>
      <c r="B641" s="12"/>
      <c r="C641" s="23" t="n">
        <v>149.149347856066</v>
      </c>
      <c r="D641" s="17" t="n">
        <v>108.506553306859</v>
      </c>
      <c r="E641" s="24" t="n">
        <v>28.5998267566904</v>
      </c>
      <c r="F641" s="17" t="n">
        <v>9.52803194898215</v>
      </c>
      <c r="G641" s="17" t="n">
        <v>0</v>
      </c>
      <c r="H641" s="17" t="n">
        <v>1.28144031</v>
      </c>
      <c r="I641" s="17" t="n">
        <v>1.23349553353485</v>
      </c>
    </row>
    <row r="642" customFormat="false" ht="12.75" hidden="false" customHeight="false" outlineLevel="0" collapsed="false">
      <c r="A642" s="22" t="s">
        <v>631</v>
      </c>
      <c r="B642" s="12"/>
      <c r="C642" s="23" t="n">
        <v>209.280636413603</v>
      </c>
      <c r="D642" s="17" t="n">
        <v>77.2341876553696</v>
      </c>
      <c r="E642" s="24" t="n">
        <v>15.428674</v>
      </c>
      <c r="F642" s="17" t="n">
        <v>113.214108798305</v>
      </c>
      <c r="G642" s="17" t="n">
        <v>0.118122</v>
      </c>
      <c r="H642" s="17" t="n">
        <v>0.837655</v>
      </c>
      <c r="I642" s="17" t="n">
        <v>2.44788895992818</v>
      </c>
    </row>
    <row r="643" customFormat="false" ht="12.75" hidden="false" customHeight="false" outlineLevel="0" collapsed="false">
      <c r="A643" s="22" t="s">
        <v>632</v>
      </c>
      <c r="B643" s="12"/>
      <c r="C643" s="23" t="n">
        <v>78.29465823</v>
      </c>
      <c r="D643" s="17" t="n">
        <v>33.68254808</v>
      </c>
      <c r="E643" s="24" t="n">
        <v>17.95813625</v>
      </c>
      <c r="F643" s="17" t="n">
        <v>14.5439479</v>
      </c>
      <c r="G643" s="17" t="n">
        <v>9.98276</v>
      </c>
      <c r="H643" s="17" t="n">
        <v>1.922163</v>
      </c>
      <c r="I643" s="17" t="n">
        <v>0.205103</v>
      </c>
    </row>
    <row r="644" customFormat="false" ht="12.75" hidden="false" customHeight="false" outlineLevel="0" collapsed="false">
      <c r="A644" s="22" t="s">
        <v>633</v>
      </c>
      <c r="B644" s="12"/>
      <c r="C644" s="23" t="n">
        <v>81.676322938441</v>
      </c>
      <c r="D644" s="17" t="n">
        <v>77.1141432533</v>
      </c>
      <c r="E644" s="24" t="n">
        <v>0.26352</v>
      </c>
      <c r="F644" s="17" t="n">
        <v>0.389744991239417</v>
      </c>
      <c r="G644" s="17" t="n">
        <v>1.61374204888788</v>
      </c>
      <c r="H644" s="17" t="n">
        <v>2.2951098</v>
      </c>
      <c r="I644" s="17" t="n">
        <v>6.284501366357E-005</v>
      </c>
    </row>
    <row r="645" customFormat="false" ht="12.75" hidden="false" customHeight="false" outlineLevel="0" collapsed="false">
      <c r="A645" s="22" t="s">
        <v>634</v>
      </c>
      <c r="B645" s="12"/>
      <c r="C645" s="23" t="n">
        <v>328.377379282984</v>
      </c>
      <c r="D645" s="17" t="n">
        <v>224.06256195657</v>
      </c>
      <c r="E645" s="24" t="n">
        <v>75.2396420904137</v>
      </c>
      <c r="F645" s="17" t="n">
        <v>20.015511866</v>
      </c>
      <c r="G645" s="17" t="n">
        <v>0</v>
      </c>
      <c r="H645" s="17" t="n">
        <v>5.241255</v>
      </c>
      <c r="I645" s="17" t="n">
        <v>3.81840837</v>
      </c>
    </row>
    <row r="646" customFormat="false" ht="12.75" hidden="false" customHeight="false" outlineLevel="0" collapsed="false">
      <c r="A646" s="22" t="s">
        <v>635</v>
      </c>
      <c r="B646" s="12"/>
      <c r="C646" s="23" t="n">
        <v>588.428992423285</v>
      </c>
      <c r="D646" s="17" t="n">
        <v>196.413223116263</v>
      </c>
      <c r="E646" s="24" t="n">
        <v>118.5671143634</v>
      </c>
      <c r="F646" s="17" t="n">
        <v>265.055948843621</v>
      </c>
      <c r="G646" s="17" t="n">
        <v>1.06186</v>
      </c>
      <c r="H646" s="17" t="n">
        <v>4.163763</v>
      </c>
      <c r="I646" s="17" t="n">
        <v>3.1670831</v>
      </c>
    </row>
    <row r="647" customFormat="false" ht="12.75" hidden="false" customHeight="false" outlineLevel="0" collapsed="false">
      <c r="A647" s="22" t="s">
        <v>636</v>
      </c>
      <c r="B647" s="12"/>
      <c r="C647" s="23" t="n">
        <v>139.231547975373</v>
      </c>
      <c r="D647" s="17" t="n">
        <v>53.5127448091</v>
      </c>
      <c r="E647" s="24" t="n">
        <v>21.5971955</v>
      </c>
      <c r="F647" s="17" t="n">
        <v>54.5879770945733</v>
      </c>
      <c r="G647" s="17" t="n">
        <v>6.04266</v>
      </c>
      <c r="H647" s="17" t="n">
        <v>1.344342</v>
      </c>
      <c r="I647" s="17" t="n">
        <v>2.1466285717</v>
      </c>
    </row>
    <row r="648" customFormat="false" ht="12.75" hidden="false" customHeight="false" outlineLevel="0" collapsed="false">
      <c r="A648" s="22" t="s">
        <v>637</v>
      </c>
      <c r="B648" s="12"/>
      <c r="C648" s="23" t="n">
        <v>164.974184604108</v>
      </c>
      <c r="D648" s="17" t="n">
        <v>147.878728704108</v>
      </c>
      <c r="E648" s="24" t="n">
        <v>6.368112</v>
      </c>
      <c r="F648" s="17" t="n">
        <v>0.727158</v>
      </c>
      <c r="G648" s="17" t="n">
        <v>3.923572</v>
      </c>
      <c r="H648" s="17" t="n">
        <v>4.213118</v>
      </c>
      <c r="I648" s="17" t="n">
        <v>1.8634959</v>
      </c>
    </row>
    <row r="649" customFormat="false" ht="12.75" hidden="false" customHeight="false" outlineLevel="0" collapsed="false">
      <c r="A649" s="22" t="s">
        <v>638</v>
      </c>
      <c r="B649" s="12"/>
      <c r="C649" s="23" t="n">
        <v>320.207640871892</v>
      </c>
      <c r="D649" s="17" t="n">
        <v>229.32908429</v>
      </c>
      <c r="E649" s="24" t="n">
        <v>51.2367661392796</v>
      </c>
      <c r="F649" s="17" t="n">
        <v>22.801587</v>
      </c>
      <c r="G649" s="17" t="n">
        <v>3.98497732261243</v>
      </c>
      <c r="H649" s="17" t="n">
        <v>6.427301</v>
      </c>
      <c r="I649" s="17" t="n">
        <v>6.42792512</v>
      </c>
    </row>
    <row r="650" customFormat="false" ht="12.75" hidden="false" customHeight="false" outlineLevel="0" collapsed="false">
      <c r="A650" s="22" t="s">
        <v>639</v>
      </c>
      <c r="B650" s="12"/>
      <c r="C650" s="23" t="n">
        <v>146.244763409915</v>
      </c>
      <c r="D650" s="17" t="n">
        <v>97.096111370915</v>
      </c>
      <c r="E650" s="24" t="n">
        <v>37.01372734</v>
      </c>
      <c r="F650" s="17" t="n">
        <v>9.113547699</v>
      </c>
      <c r="G650" s="17" t="n">
        <v>0</v>
      </c>
      <c r="H650" s="17" t="n">
        <v>2.59376</v>
      </c>
      <c r="I650" s="17" t="n">
        <v>0.427617</v>
      </c>
    </row>
    <row r="651" customFormat="false" ht="12.75" hidden="false" customHeight="false" outlineLevel="0" collapsed="false">
      <c r="A651" s="22" t="s">
        <v>640</v>
      </c>
      <c r="B651" s="12"/>
      <c r="C651" s="23" t="n">
        <v>31.9309700303913</v>
      </c>
      <c r="D651" s="17" t="n">
        <v>10.6488</v>
      </c>
      <c r="E651" s="24" t="n">
        <v>0.712235</v>
      </c>
      <c r="F651" s="17" t="n">
        <v>20.2625890303913</v>
      </c>
      <c r="G651" s="17" t="n">
        <v>0</v>
      </c>
      <c r="H651" s="17" t="n">
        <v>0</v>
      </c>
      <c r="I651" s="17" t="n">
        <v>0.307346</v>
      </c>
    </row>
    <row r="652" customFormat="false" ht="12.75" hidden="false" customHeight="false" outlineLevel="0" collapsed="false">
      <c r="A652" s="19" t="s">
        <v>641</v>
      </c>
      <c r="B652" s="14" t="n">
        <v>11</v>
      </c>
      <c r="C652" s="15" t="n">
        <v>2505.79342922425</v>
      </c>
      <c r="D652" s="20" t="n">
        <v>1029.05551021179</v>
      </c>
      <c r="E652" s="21" t="n">
        <v>266.238726026045</v>
      </c>
      <c r="F652" s="20" t="n">
        <v>1064.96317839516</v>
      </c>
      <c r="G652" s="20" t="n">
        <v>37.8531675560762</v>
      </c>
      <c r="H652" s="20" t="n">
        <v>46.3274440817908</v>
      </c>
      <c r="I652" s="20" t="n">
        <v>61.3554029533809</v>
      </c>
    </row>
    <row r="653" customFormat="false" ht="12.75" hidden="false" customHeight="false" outlineLevel="0" collapsed="false">
      <c r="A653" s="22" t="s">
        <v>642</v>
      </c>
      <c r="B653" s="12"/>
      <c r="C653" s="23" t="n">
        <v>565.049094404664</v>
      </c>
      <c r="D653" s="17" t="n">
        <v>144.32600412</v>
      </c>
      <c r="E653" s="24" t="n">
        <v>44.5693806873022</v>
      </c>
      <c r="F653" s="17" t="n">
        <v>353.590089221792</v>
      </c>
      <c r="G653" s="17" t="n">
        <v>1.24677237557032</v>
      </c>
      <c r="H653" s="17" t="n">
        <v>7.176195</v>
      </c>
      <c r="I653" s="17" t="n">
        <v>14.140653</v>
      </c>
    </row>
    <row r="654" customFormat="false" ht="12.75" hidden="false" customHeight="false" outlineLevel="0" collapsed="false">
      <c r="A654" s="22" t="s">
        <v>643</v>
      </c>
      <c r="B654" s="12"/>
      <c r="C654" s="23" t="n">
        <v>289.336317454897</v>
      </c>
      <c r="D654" s="17" t="n">
        <v>70.9500459674088</v>
      </c>
      <c r="E654" s="24" t="n">
        <v>38.1006140070529</v>
      </c>
      <c r="F654" s="17" t="n">
        <v>149.443162455676</v>
      </c>
      <c r="G654" s="17" t="n">
        <v>23.6881</v>
      </c>
      <c r="H654" s="17" t="n">
        <v>1.65203438179078</v>
      </c>
      <c r="I654" s="17" t="n">
        <v>5.50236064296825</v>
      </c>
    </row>
    <row r="655" customFormat="false" ht="12.75" hidden="false" customHeight="false" outlineLevel="0" collapsed="false">
      <c r="A655" s="22" t="s">
        <v>644</v>
      </c>
      <c r="B655" s="12"/>
      <c r="C655" s="23" t="n">
        <v>208.550950802586</v>
      </c>
      <c r="D655" s="17" t="n">
        <v>186.070412404613</v>
      </c>
      <c r="E655" s="24" t="n">
        <v>3.888422</v>
      </c>
      <c r="F655" s="17" t="n">
        <v>8.39429191856913</v>
      </c>
      <c r="G655" s="17" t="n">
        <v>1.25613276899124</v>
      </c>
      <c r="H655" s="17" t="n">
        <v>8.378458</v>
      </c>
      <c r="I655" s="17" t="n">
        <v>0.56323371041266</v>
      </c>
    </row>
    <row r="656" customFormat="false" ht="12.75" hidden="false" customHeight="false" outlineLevel="0" collapsed="false">
      <c r="A656" s="22" t="s">
        <v>645</v>
      </c>
      <c r="B656" s="12"/>
      <c r="C656" s="23" t="n">
        <v>322.079896898757</v>
      </c>
      <c r="D656" s="17" t="n">
        <v>82.6384445305479</v>
      </c>
      <c r="E656" s="24" t="n">
        <v>45.2828679983366</v>
      </c>
      <c r="F656" s="17" t="n">
        <v>176.893214369872</v>
      </c>
      <c r="G656" s="17" t="n">
        <v>7.90393</v>
      </c>
      <c r="H656" s="17" t="n">
        <v>2.651698</v>
      </c>
      <c r="I656" s="17" t="n">
        <v>6.709742</v>
      </c>
    </row>
    <row r="657" customFormat="false" ht="12.75" hidden="false" customHeight="false" outlineLevel="0" collapsed="false">
      <c r="A657" s="22" t="s">
        <v>646</v>
      </c>
      <c r="B657" s="12"/>
      <c r="C657" s="23" t="n">
        <v>422.347645116257</v>
      </c>
      <c r="D657" s="17" t="n">
        <v>98.8286180102786</v>
      </c>
      <c r="E657" s="24" t="n">
        <v>44.6976909689</v>
      </c>
      <c r="F657" s="17" t="n">
        <v>248.604194517078</v>
      </c>
      <c r="G657" s="17" t="n">
        <v>0.90223362</v>
      </c>
      <c r="H657" s="17" t="n">
        <v>5.595133</v>
      </c>
      <c r="I657" s="17" t="n">
        <v>23.719775</v>
      </c>
    </row>
    <row r="658" customFormat="false" ht="12.75" hidden="false" customHeight="false" outlineLevel="0" collapsed="false">
      <c r="A658" s="22" t="s">
        <v>647</v>
      </c>
      <c r="B658" s="12"/>
      <c r="C658" s="23" t="n">
        <v>76.913986269369</v>
      </c>
      <c r="D658" s="17" t="n">
        <v>72.561530269369</v>
      </c>
      <c r="E658" s="24" t="n">
        <v>0</v>
      </c>
      <c r="F658" s="17" t="n">
        <v>0</v>
      </c>
      <c r="G658" s="17" t="n">
        <v>0.428233</v>
      </c>
      <c r="H658" s="17" t="n">
        <v>3.924223</v>
      </c>
      <c r="I658" s="17" t="n">
        <v>0</v>
      </c>
    </row>
    <row r="659" customFormat="false" ht="12.75" hidden="false" customHeight="false" outlineLevel="0" collapsed="false">
      <c r="A659" s="22" t="s">
        <v>648</v>
      </c>
      <c r="B659" s="12"/>
      <c r="C659" s="23" t="n">
        <v>180.695988751776</v>
      </c>
      <c r="D659" s="17" t="n">
        <v>64.2286912604577</v>
      </c>
      <c r="E659" s="24" t="n">
        <v>13.8996050437598</v>
      </c>
      <c r="F659" s="17" t="n">
        <v>93.0532603475582</v>
      </c>
      <c r="G659" s="17" t="n">
        <v>0</v>
      </c>
      <c r="H659" s="17" t="n">
        <v>3.378613</v>
      </c>
      <c r="I659" s="17" t="n">
        <v>6.1358191</v>
      </c>
    </row>
    <row r="660" customFormat="false" ht="12.75" hidden="false" customHeight="false" outlineLevel="0" collapsed="false">
      <c r="A660" s="22" t="s">
        <v>649</v>
      </c>
      <c r="B660" s="12"/>
      <c r="C660" s="23" t="n">
        <v>88.1048006489976</v>
      </c>
      <c r="D660" s="17" t="n">
        <v>78.4742309923</v>
      </c>
      <c r="E660" s="24" t="n">
        <v>2.4817323</v>
      </c>
      <c r="F660" s="17" t="n">
        <v>4.35023675669765</v>
      </c>
      <c r="G660" s="17" t="n">
        <v>0</v>
      </c>
      <c r="H660" s="17" t="n">
        <v>2.724358</v>
      </c>
      <c r="I660" s="17" t="n">
        <v>0.0742426</v>
      </c>
    </row>
    <row r="661" customFormat="false" ht="12.75" hidden="false" customHeight="false" outlineLevel="0" collapsed="false">
      <c r="A661" s="22" t="s">
        <v>650</v>
      </c>
      <c r="B661" s="12"/>
      <c r="C661" s="23" t="n">
        <v>119.467877480216</v>
      </c>
      <c r="D661" s="17" t="n">
        <v>49.024991571</v>
      </c>
      <c r="E661" s="24" t="n">
        <v>39.742333480694</v>
      </c>
      <c r="F661" s="17" t="n">
        <v>24.5035090285217</v>
      </c>
      <c r="G661" s="17" t="n">
        <v>1.3565495</v>
      </c>
      <c r="H661" s="17" t="n">
        <v>1.752018</v>
      </c>
      <c r="I661" s="17" t="n">
        <v>3.0884759</v>
      </c>
    </row>
    <row r="662" customFormat="false" ht="12.75" hidden="false" customHeight="false" outlineLevel="0" collapsed="false">
      <c r="A662" s="22" t="s">
        <v>651</v>
      </c>
      <c r="B662" s="12"/>
      <c r="C662" s="23" t="n">
        <v>112.285464886879</v>
      </c>
      <c r="D662" s="17" t="n">
        <v>97.3138545953648</v>
      </c>
      <c r="E662" s="24" t="n">
        <v>8.560024</v>
      </c>
      <c r="F662" s="17" t="n">
        <v>1.52747</v>
      </c>
      <c r="G662" s="17" t="n">
        <v>0.265726291514633</v>
      </c>
      <c r="H662" s="17" t="n">
        <v>3.197289</v>
      </c>
      <c r="I662" s="17" t="n">
        <v>1.421101</v>
      </c>
    </row>
    <row r="663" customFormat="false" ht="12.75" hidden="false" customHeight="false" outlineLevel="0" collapsed="false">
      <c r="A663" s="22" t="s">
        <v>652</v>
      </c>
      <c r="B663" s="12"/>
      <c r="C663" s="23" t="n">
        <v>120.961406509848</v>
      </c>
      <c r="D663" s="17" t="n">
        <v>84.6386864904477</v>
      </c>
      <c r="E663" s="24" t="n">
        <v>25.01605554</v>
      </c>
      <c r="F663" s="17" t="n">
        <v>4.6037497794</v>
      </c>
      <c r="G663" s="17" t="n">
        <v>0.80549</v>
      </c>
      <c r="H663" s="17" t="n">
        <v>5.8974247</v>
      </c>
      <c r="I663" s="17" t="n">
        <v>0</v>
      </c>
    </row>
    <row r="664" customFormat="false" ht="12.75" hidden="false" customHeight="false" outlineLevel="0" collapsed="false">
      <c r="A664" s="19" t="s">
        <v>653</v>
      </c>
      <c r="B664" s="14" t="n">
        <v>13</v>
      </c>
      <c r="C664" s="15" t="n">
        <v>1523.90063383731</v>
      </c>
      <c r="D664" s="20" t="n">
        <v>686.839053545897</v>
      </c>
      <c r="E664" s="21" t="n">
        <v>77.7857871979</v>
      </c>
      <c r="F664" s="20" t="n">
        <v>688.447222303756</v>
      </c>
      <c r="G664" s="20" t="n">
        <v>21.8867064858442</v>
      </c>
      <c r="H664" s="20" t="n">
        <v>33.5200701039159</v>
      </c>
      <c r="I664" s="20" t="n">
        <v>15.4217942</v>
      </c>
    </row>
    <row r="665" customFormat="false" ht="12.75" hidden="false" customHeight="false" outlineLevel="0" collapsed="false">
      <c r="A665" s="22" t="s">
        <v>654</v>
      </c>
      <c r="B665" s="12"/>
      <c r="C665" s="23" t="n">
        <v>81.4755767888401</v>
      </c>
      <c r="D665" s="17" t="n">
        <v>61.6096541419959</v>
      </c>
      <c r="E665" s="24" t="n">
        <v>0</v>
      </c>
      <c r="F665" s="17" t="n">
        <v>3.309606061</v>
      </c>
      <c r="G665" s="17" t="n">
        <v>11.3185004858442</v>
      </c>
      <c r="H665" s="17" t="n">
        <v>2.874252</v>
      </c>
      <c r="I665" s="17" t="n">
        <v>2.3635641</v>
      </c>
    </row>
    <row r="666" customFormat="false" ht="12.75" hidden="false" customHeight="false" outlineLevel="0" collapsed="false">
      <c r="A666" s="22" t="s">
        <v>655</v>
      </c>
      <c r="B666" s="12"/>
      <c r="C666" s="23" t="n">
        <v>152.980101516959</v>
      </c>
      <c r="D666" s="17" t="n">
        <v>42.53688918</v>
      </c>
      <c r="E666" s="24" t="n">
        <v>5.958214</v>
      </c>
      <c r="F666" s="17" t="n">
        <v>100.004331036959</v>
      </c>
      <c r="G666" s="17" t="n">
        <v>1.569021</v>
      </c>
      <c r="H666" s="17" t="n">
        <v>1.6681313</v>
      </c>
      <c r="I666" s="17" t="n">
        <v>1.243515</v>
      </c>
    </row>
    <row r="667" customFormat="false" ht="12.75" hidden="false" customHeight="false" outlineLevel="0" collapsed="false">
      <c r="A667" s="22" t="s">
        <v>656</v>
      </c>
      <c r="B667" s="12"/>
      <c r="C667" s="23" t="n">
        <v>172.380470478248</v>
      </c>
      <c r="D667" s="17" t="n">
        <v>77.641842853</v>
      </c>
      <c r="E667" s="24" t="n">
        <v>18.1668518</v>
      </c>
      <c r="F667" s="17" t="n">
        <v>69.4781892252476</v>
      </c>
      <c r="G667" s="17" t="n">
        <v>0</v>
      </c>
      <c r="H667" s="17" t="n">
        <v>4.363536</v>
      </c>
      <c r="I667" s="17" t="n">
        <v>2.7300506</v>
      </c>
    </row>
    <row r="668" customFormat="false" ht="12.75" hidden="false" customHeight="false" outlineLevel="0" collapsed="false">
      <c r="A668" s="22" t="s">
        <v>657</v>
      </c>
      <c r="B668" s="12"/>
      <c r="C668" s="23" t="n">
        <v>162.115190817976</v>
      </c>
      <c r="D668" s="17" t="n">
        <v>65.225773379</v>
      </c>
      <c r="E668" s="24" t="n">
        <v>0</v>
      </c>
      <c r="F668" s="17" t="n">
        <v>94.8736614389763</v>
      </c>
      <c r="G668" s="17" t="n">
        <v>0</v>
      </c>
      <c r="H668" s="17" t="n">
        <v>0.855078</v>
      </c>
      <c r="I668" s="17" t="n">
        <v>1.160678</v>
      </c>
    </row>
    <row r="669" customFormat="false" ht="12.75" hidden="false" customHeight="false" outlineLevel="0" collapsed="false">
      <c r="A669" s="22" t="s">
        <v>658</v>
      </c>
      <c r="B669" s="12"/>
      <c r="C669" s="23" t="n">
        <v>95.0512366124434</v>
      </c>
      <c r="D669" s="17" t="n">
        <v>74.8286232986434</v>
      </c>
      <c r="E669" s="24" t="n">
        <v>0</v>
      </c>
      <c r="F669" s="17" t="n">
        <v>9.0909455938</v>
      </c>
      <c r="G669" s="17" t="n">
        <v>0.582085</v>
      </c>
      <c r="H669" s="17" t="n">
        <v>9.18734522</v>
      </c>
      <c r="I669" s="17" t="n">
        <v>1.3622375</v>
      </c>
    </row>
    <row r="670" customFormat="false" ht="12.75" hidden="false" customHeight="false" outlineLevel="0" collapsed="false">
      <c r="A670" s="22" t="s">
        <v>659</v>
      </c>
      <c r="B670" s="12"/>
      <c r="C670" s="23" t="n">
        <v>123.965350586538</v>
      </c>
      <c r="D670" s="17" t="n">
        <v>68.417282002582</v>
      </c>
      <c r="E670" s="24" t="n">
        <v>0</v>
      </c>
      <c r="F670" s="17" t="n">
        <v>54.6270605839556</v>
      </c>
      <c r="G670" s="17" t="n">
        <v>0</v>
      </c>
      <c r="H670" s="17" t="n">
        <v>0.415769</v>
      </c>
      <c r="I670" s="17" t="n">
        <v>0.505239</v>
      </c>
    </row>
    <row r="671" customFormat="false" ht="12.75" hidden="false" customHeight="false" outlineLevel="0" collapsed="false">
      <c r="A671" s="22" t="s">
        <v>660</v>
      </c>
      <c r="B671" s="12"/>
      <c r="C671" s="23" t="n">
        <v>71.6552935826957</v>
      </c>
      <c r="D671" s="17" t="n">
        <v>60.6763216888798</v>
      </c>
      <c r="E671" s="24" t="n">
        <v>3.7365442579</v>
      </c>
      <c r="F671" s="17" t="n">
        <v>4.261359952</v>
      </c>
      <c r="G671" s="17" t="n">
        <v>0</v>
      </c>
      <c r="H671" s="17" t="n">
        <v>2.98106768391589</v>
      </c>
      <c r="I671" s="17" t="n">
        <v>0</v>
      </c>
    </row>
    <row r="672" customFormat="false" ht="12.75" hidden="false" customHeight="false" outlineLevel="0" collapsed="false">
      <c r="A672" s="22" t="s">
        <v>661</v>
      </c>
      <c r="B672" s="12"/>
      <c r="C672" s="23" t="n">
        <v>169.7189026825</v>
      </c>
      <c r="D672" s="17" t="n">
        <v>57.3327077125</v>
      </c>
      <c r="E672" s="24" t="n">
        <v>26.221757</v>
      </c>
      <c r="F672" s="17" t="n">
        <v>80.79675907</v>
      </c>
      <c r="G672" s="17" t="n">
        <v>0.42991</v>
      </c>
      <c r="H672" s="17" t="n">
        <v>1.6438809</v>
      </c>
      <c r="I672" s="17" t="n">
        <v>3.293888</v>
      </c>
    </row>
    <row r="673" customFormat="false" ht="12.75" hidden="false" customHeight="false" outlineLevel="0" collapsed="false">
      <c r="A673" s="22" t="s">
        <v>662</v>
      </c>
      <c r="B673" s="12"/>
      <c r="C673" s="23" t="n">
        <v>33.768482213</v>
      </c>
      <c r="D673" s="17" t="n">
        <v>26.792447213</v>
      </c>
      <c r="E673" s="24" t="n">
        <v>1.151561</v>
      </c>
      <c r="F673" s="17" t="n">
        <v>1.275731</v>
      </c>
      <c r="G673" s="17" t="n">
        <v>1.73407</v>
      </c>
      <c r="H673" s="17" t="n">
        <v>2.437781</v>
      </c>
      <c r="I673" s="17" t="n">
        <v>0.376892</v>
      </c>
    </row>
    <row r="674" customFormat="false" ht="12.75" hidden="false" customHeight="false" outlineLevel="0" collapsed="false">
      <c r="A674" s="22" t="s">
        <v>166</v>
      </c>
      <c r="B674" s="12"/>
      <c r="C674" s="23" t="n">
        <v>24.5158466</v>
      </c>
      <c r="D674" s="17" t="n">
        <v>21.6885726</v>
      </c>
      <c r="E674" s="24" t="n">
        <v>0.981489</v>
      </c>
      <c r="F674" s="17" t="n">
        <v>0</v>
      </c>
      <c r="G674" s="17" t="n">
        <v>0</v>
      </c>
      <c r="H674" s="17" t="n">
        <v>1.845785</v>
      </c>
      <c r="I674" s="17" t="n">
        <v>0</v>
      </c>
    </row>
    <row r="675" customFormat="false" ht="12.75" hidden="false" customHeight="false" outlineLevel="0" collapsed="false">
      <c r="A675" s="22" t="s">
        <v>663</v>
      </c>
      <c r="B675" s="12"/>
      <c r="C675" s="23" t="n">
        <v>217.228897715796</v>
      </c>
      <c r="D675" s="17" t="n">
        <v>42.8300138863962</v>
      </c>
      <c r="E675" s="24" t="n">
        <v>14.40645319</v>
      </c>
      <c r="F675" s="17" t="n">
        <v>156.4726686394</v>
      </c>
      <c r="G675" s="17" t="n">
        <v>0</v>
      </c>
      <c r="H675" s="17" t="n">
        <v>1.134032</v>
      </c>
      <c r="I675" s="17" t="n">
        <v>2.38573</v>
      </c>
    </row>
    <row r="676" customFormat="false" ht="12.75" hidden="false" customHeight="false" outlineLevel="0" collapsed="false">
      <c r="A676" s="22" t="s">
        <v>664</v>
      </c>
      <c r="B676" s="12"/>
      <c r="C676" s="23" t="n">
        <v>113.998966392813</v>
      </c>
      <c r="D676" s="17" t="n">
        <v>25.32235621</v>
      </c>
      <c r="E676" s="24" t="n">
        <v>2.617223</v>
      </c>
      <c r="F676" s="17" t="n">
        <v>85.3998121828131</v>
      </c>
      <c r="G676" s="17" t="n">
        <v>0</v>
      </c>
      <c r="H676" s="17" t="n">
        <v>0.659575</v>
      </c>
      <c r="I676" s="17" t="n">
        <v>0</v>
      </c>
    </row>
    <row r="677" customFormat="false" ht="12.75" hidden="false" customHeight="false" outlineLevel="0" collapsed="false">
      <c r="A677" s="22" t="s">
        <v>665</v>
      </c>
      <c r="B677" s="12"/>
      <c r="C677" s="23" t="n">
        <v>105.046317849505</v>
      </c>
      <c r="D677" s="17" t="n">
        <v>61.9365693799</v>
      </c>
      <c r="E677" s="24" t="n">
        <v>4.54569395</v>
      </c>
      <c r="F677" s="17" t="n">
        <v>28.8570975196046</v>
      </c>
      <c r="G677" s="17" t="n">
        <v>6.25312</v>
      </c>
      <c r="H677" s="17" t="n">
        <v>3.453837</v>
      </c>
      <c r="I677" s="17" t="n">
        <v>0</v>
      </c>
    </row>
    <row r="678" customFormat="false" ht="12.75" hidden="false" customHeight="false" outlineLevel="0" collapsed="false">
      <c r="A678" s="19" t="s">
        <v>666</v>
      </c>
      <c r="B678" s="14" t="n">
        <v>27</v>
      </c>
      <c r="C678" s="15" t="n">
        <v>3970.9</v>
      </c>
      <c r="D678" s="20" t="n">
        <v>2061.5</v>
      </c>
      <c r="E678" s="21" t="n">
        <v>285.9</v>
      </c>
      <c r="F678" s="20" t="n">
        <v>1359.1</v>
      </c>
      <c r="G678" s="20" t="n">
        <v>105.4</v>
      </c>
      <c r="H678" s="20" t="n">
        <v>77.3</v>
      </c>
      <c r="I678" s="20" t="n">
        <v>81.7</v>
      </c>
    </row>
    <row r="679" customFormat="false" ht="12.75" hidden="false" customHeight="false" outlineLevel="0" collapsed="false">
      <c r="A679" s="22" t="s">
        <v>667</v>
      </c>
      <c r="B679" s="12"/>
      <c r="C679" s="23" t="n">
        <v>129.9</v>
      </c>
      <c r="D679" s="17" t="n">
        <v>100.4</v>
      </c>
      <c r="E679" s="24" t="n">
        <v>19.9</v>
      </c>
      <c r="F679" s="17" t="n">
        <v>7.3</v>
      </c>
      <c r="G679" s="17" t="n">
        <v>0</v>
      </c>
      <c r="H679" s="17" t="n">
        <v>1.5</v>
      </c>
      <c r="I679" s="17" t="n">
        <v>0.8</v>
      </c>
    </row>
    <row r="680" customFormat="false" ht="12.75" hidden="false" customHeight="false" outlineLevel="0" collapsed="false">
      <c r="A680" s="22" t="s">
        <v>668</v>
      </c>
      <c r="B680" s="12"/>
      <c r="C680" s="23" t="n">
        <v>152.9</v>
      </c>
      <c r="D680" s="17" t="n">
        <v>66.2</v>
      </c>
      <c r="E680" s="24" t="n">
        <v>3.1</v>
      </c>
      <c r="F680" s="17" t="n">
        <v>74.3</v>
      </c>
      <c r="G680" s="17" t="n">
        <v>5.4</v>
      </c>
      <c r="H680" s="17" t="n">
        <v>1</v>
      </c>
      <c r="I680" s="17" t="n">
        <v>2.9</v>
      </c>
    </row>
    <row r="681" customFormat="false" ht="12.75" hidden="false" customHeight="false" outlineLevel="0" collapsed="false">
      <c r="A681" s="22" t="s">
        <v>669</v>
      </c>
      <c r="B681" s="12"/>
      <c r="C681" s="23" t="n">
        <v>155.5</v>
      </c>
      <c r="D681" s="17" t="n">
        <v>94.3</v>
      </c>
      <c r="E681" s="24" t="n">
        <v>0.5</v>
      </c>
      <c r="F681" s="17" t="n">
        <v>57.7</v>
      </c>
      <c r="G681" s="17" t="n">
        <v>0.3</v>
      </c>
      <c r="H681" s="17" t="n">
        <v>1.8</v>
      </c>
      <c r="I681" s="17" t="n">
        <v>0.9</v>
      </c>
    </row>
    <row r="682" customFormat="false" ht="12.75" hidden="false" customHeight="false" outlineLevel="0" collapsed="false">
      <c r="A682" s="22" t="s">
        <v>670</v>
      </c>
      <c r="B682" s="12"/>
      <c r="C682" s="23" t="n">
        <v>142.6</v>
      </c>
      <c r="D682" s="17" t="n">
        <v>96.6</v>
      </c>
      <c r="E682" s="24" t="n">
        <v>0.6</v>
      </c>
      <c r="F682" s="17" t="n">
        <v>41</v>
      </c>
      <c r="G682" s="17" t="n">
        <v>0.1</v>
      </c>
      <c r="H682" s="17" t="n">
        <v>3.5</v>
      </c>
      <c r="I682" s="17" t="n">
        <v>0.8</v>
      </c>
    </row>
    <row r="683" customFormat="false" ht="12.75" hidden="false" customHeight="false" outlineLevel="0" collapsed="false">
      <c r="A683" s="22" t="s">
        <v>671</v>
      </c>
      <c r="B683" s="12"/>
      <c r="C683" s="23" t="n">
        <v>215.8</v>
      </c>
      <c r="D683" s="17" t="n">
        <v>120.7</v>
      </c>
      <c r="E683" s="24" t="n">
        <v>28.4</v>
      </c>
      <c r="F683" s="17" t="n">
        <v>53.6</v>
      </c>
      <c r="G683" s="17" t="n">
        <v>0</v>
      </c>
      <c r="H683" s="17" t="n">
        <v>3.1</v>
      </c>
      <c r="I683" s="17" t="n">
        <v>10</v>
      </c>
    </row>
    <row r="684" customFormat="false" ht="12.75" hidden="false" customHeight="false" outlineLevel="0" collapsed="false">
      <c r="A684" s="22" t="s">
        <v>337</v>
      </c>
      <c r="B684" s="12"/>
      <c r="C684" s="23" t="n">
        <v>197.8</v>
      </c>
      <c r="D684" s="17" t="n">
        <v>124.6</v>
      </c>
      <c r="E684" s="24" t="n">
        <v>0.4</v>
      </c>
      <c r="F684" s="17" t="n">
        <v>31.2</v>
      </c>
      <c r="G684" s="17" t="n">
        <v>33.2</v>
      </c>
      <c r="H684" s="17" t="n">
        <v>8.4</v>
      </c>
      <c r="I684" s="17" t="n">
        <v>0</v>
      </c>
    </row>
    <row r="685" customFormat="false" ht="12.75" hidden="false" customHeight="false" outlineLevel="0" collapsed="false">
      <c r="A685" s="22" t="s">
        <v>672</v>
      </c>
      <c r="B685" s="12"/>
      <c r="C685" s="23" t="n">
        <v>355.2</v>
      </c>
      <c r="D685" s="17" t="n">
        <v>110.5</v>
      </c>
      <c r="E685" s="24" t="n">
        <v>21.8</v>
      </c>
      <c r="F685" s="17" t="n">
        <v>196.7</v>
      </c>
      <c r="G685" s="17" t="n">
        <v>20.6</v>
      </c>
      <c r="H685" s="17" t="n">
        <v>4.9</v>
      </c>
      <c r="I685" s="17" t="n">
        <v>0.7</v>
      </c>
    </row>
    <row r="686" customFormat="false" ht="12.75" hidden="false" customHeight="false" outlineLevel="0" collapsed="false">
      <c r="A686" s="22" t="s">
        <v>673</v>
      </c>
      <c r="B686" s="12"/>
      <c r="C686" s="23" t="n">
        <v>87.6</v>
      </c>
      <c r="D686" s="17" t="n">
        <v>80.8</v>
      </c>
      <c r="E686" s="24" t="n">
        <v>0</v>
      </c>
      <c r="F686" s="17" t="n">
        <v>0.3</v>
      </c>
      <c r="G686" s="17" t="n">
        <v>1.3</v>
      </c>
      <c r="H686" s="17" t="n">
        <v>5.2</v>
      </c>
      <c r="I686" s="17" t="n">
        <v>0</v>
      </c>
    </row>
    <row r="687" customFormat="false" ht="12.75" hidden="false" customHeight="false" outlineLevel="0" collapsed="false">
      <c r="A687" s="22" t="s">
        <v>674</v>
      </c>
      <c r="B687" s="12"/>
      <c r="C687" s="23" t="n">
        <v>74.3</v>
      </c>
      <c r="D687" s="17" t="n">
        <v>44.3</v>
      </c>
      <c r="E687" s="24" t="n">
        <v>3.4</v>
      </c>
      <c r="F687" s="17" t="n">
        <v>24.5</v>
      </c>
      <c r="G687" s="17" t="n">
        <v>0.3</v>
      </c>
      <c r="H687" s="17" t="n">
        <v>0.8</v>
      </c>
      <c r="I687" s="17" t="n">
        <v>1</v>
      </c>
    </row>
    <row r="688" customFormat="false" ht="12.75" hidden="false" customHeight="false" outlineLevel="0" collapsed="false">
      <c r="A688" s="22" t="s">
        <v>675</v>
      </c>
      <c r="B688" s="12"/>
      <c r="C688" s="23" t="n">
        <v>55.4</v>
      </c>
      <c r="D688" s="17" t="n">
        <v>41.9</v>
      </c>
      <c r="E688" s="24" t="n">
        <v>1.2</v>
      </c>
      <c r="F688" s="17" t="n">
        <v>6.2</v>
      </c>
      <c r="G688" s="17" t="n">
        <v>0.5</v>
      </c>
      <c r="H688" s="17" t="n">
        <v>5.5</v>
      </c>
      <c r="I688" s="17" t="n">
        <v>0.1</v>
      </c>
    </row>
    <row r="689" customFormat="false" ht="12.75" hidden="false" customHeight="false" outlineLevel="0" collapsed="false">
      <c r="A689" s="22" t="s">
        <v>676</v>
      </c>
      <c r="B689" s="12"/>
      <c r="C689" s="23" t="n">
        <v>274.8</v>
      </c>
      <c r="D689" s="17" t="n">
        <v>215.6</v>
      </c>
      <c r="E689" s="24" t="n">
        <v>33.5</v>
      </c>
      <c r="F689" s="17" t="n">
        <v>20.4</v>
      </c>
      <c r="G689" s="17" t="n">
        <v>0.7</v>
      </c>
      <c r="H689" s="17" t="n">
        <v>3.3</v>
      </c>
      <c r="I689" s="17" t="n">
        <v>1.3</v>
      </c>
    </row>
    <row r="690" customFormat="false" ht="12.75" hidden="false" customHeight="false" outlineLevel="0" collapsed="false">
      <c r="A690" s="22" t="s">
        <v>677</v>
      </c>
      <c r="B690" s="12"/>
      <c r="C690" s="23" t="n">
        <v>160.6</v>
      </c>
      <c r="D690" s="17" t="n">
        <v>93.2</v>
      </c>
      <c r="E690" s="24" t="n">
        <v>2.6</v>
      </c>
      <c r="F690" s="17" t="n">
        <v>62</v>
      </c>
      <c r="G690" s="17" t="n">
        <v>0</v>
      </c>
      <c r="H690" s="17" t="n">
        <v>2.7</v>
      </c>
      <c r="I690" s="17" t="n">
        <v>0.1</v>
      </c>
    </row>
    <row r="691" customFormat="false" ht="12.75" hidden="false" customHeight="false" outlineLevel="0" collapsed="false">
      <c r="A691" s="22" t="s">
        <v>678</v>
      </c>
      <c r="B691" s="12"/>
      <c r="C691" s="23" t="n">
        <v>253.5</v>
      </c>
      <c r="D691" s="17" t="n">
        <v>72.7</v>
      </c>
      <c r="E691" s="24" t="n">
        <v>10.9</v>
      </c>
      <c r="F691" s="17" t="n">
        <v>138</v>
      </c>
      <c r="G691" s="17" t="n">
        <v>27.9</v>
      </c>
      <c r="H691" s="17" t="n">
        <v>3.9</v>
      </c>
      <c r="I691" s="17" t="n">
        <v>0.1</v>
      </c>
    </row>
    <row r="692" customFormat="false" ht="12.75" hidden="false" customHeight="false" outlineLevel="0" collapsed="false">
      <c r="A692" s="22" t="s">
        <v>679</v>
      </c>
      <c r="B692" s="12"/>
      <c r="C692" s="23" t="n">
        <v>78.5</v>
      </c>
      <c r="D692" s="17" t="n">
        <v>56.1</v>
      </c>
      <c r="E692" s="24" t="n">
        <v>2.6</v>
      </c>
      <c r="F692" s="17" t="n">
        <v>14.9</v>
      </c>
      <c r="G692" s="17" t="n">
        <v>0.4</v>
      </c>
      <c r="H692" s="17" t="n">
        <v>0.5</v>
      </c>
      <c r="I692" s="17" t="n">
        <v>4</v>
      </c>
    </row>
    <row r="693" customFormat="false" ht="12.75" hidden="false" customHeight="false" outlineLevel="0" collapsed="false">
      <c r="A693" s="22" t="s">
        <v>680</v>
      </c>
      <c r="B693" s="12"/>
      <c r="C693" s="23" t="n">
        <v>255</v>
      </c>
      <c r="D693" s="17" t="n">
        <v>64.9</v>
      </c>
      <c r="E693" s="24" t="n">
        <v>34.3</v>
      </c>
      <c r="F693" s="17" t="n">
        <v>117.1</v>
      </c>
      <c r="G693" s="17" t="n">
        <v>0.5</v>
      </c>
      <c r="H693" s="17" t="n">
        <v>5.9</v>
      </c>
      <c r="I693" s="17" t="n">
        <v>32.3</v>
      </c>
    </row>
    <row r="694" customFormat="false" ht="12.75" hidden="false" customHeight="false" outlineLevel="0" collapsed="false">
      <c r="A694" s="22" t="s">
        <v>681</v>
      </c>
      <c r="B694" s="12"/>
      <c r="C694" s="23" t="n">
        <v>197</v>
      </c>
      <c r="D694" s="17" t="n">
        <v>84.3</v>
      </c>
      <c r="E694" s="24" t="n">
        <v>14.9</v>
      </c>
      <c r="F694" s="17" t="n">
        <v>87.9</v>
      </c>
      <c r="G694" s="17" t="n">
        <v>5.2</v>
      </c>
      <c r="H694" s="17" t="n">
        <v>4.2</v>
      </c>
      <c r="I694" s="17" t="n">
        <v>0.5</v>
      </c>
    </row>
    <row r="695" customFormat="false" ht="12.75" hidden="false" customHeight="false" outlineLevel="0" collapsed="false">
      <c r="A695" s="22" t="s">
        <v>682</v>
      </c>
      <c r="B695" s="12"/>
      <c r="C695" s="23" t="n">
        <v>91</v>
      </c>
      <c r="D695" s="17" t="n">
        <v>65.1</v>
      </c>
      <c r="E695" s="24" t="n">
        <v>8.8</v>
      </c>
      <c r="F695" s="17" t="n">
        <v>11.5</v>
      </c>
      <c r="G695" s="17" t="n">
        <v>1.4</v>
      </c>
      <c r="H695" s="17" t="n">
        <v>4.2</v>
      </c>
      <c r="I695" s="17" t="n">
        <v>0</v>
      </c>
    </row>
    <row r="696" customFormat="false" ht="12.75" hidden="false" customHeight="false" outlineLevel="0" collapsed="false">
      <c r="A696" s="22" t="s">
        <v>683</v>
      </c>
      <c r="B696" s="12"/>
      <c r="C696" s="23" t="n">
        <v>89.9</v>
      </c>
      <c r="D696" s="17" t="n">
        <v>82.9</v>
      </c>
      <c r="E696" s="24" t="n">
        <v>0</v>
      </c>
      <c r="F696" s="17" t="n">
        <v>0</v>
      </c>
      <c r="G696" s="17" t="n">
        <v>1.4</v>
      </c>
      <c r="H696" s="17" t="n">
        <v>5.6</v>
      </c>
      <c r="I696" s="17" t="n">
        <v>0</v>
      </c>
    </row>
    <row r="697" customFormat="false" ht="12.75" hidden="false" customHeight="false" outlineLevel="0" collapsed="false">
      <c r="A697" s="22" t="s">
        <v>684</v>
      </c>
      <c r="B697" s="12"/>
      <c r="C697" s="23" t="n">
        <v>157.3</v>
      </c>
      <c r="D697" s="17" t="n">
        <v>69.2</v>
      </c>
      <c r="E697" s="24" t="n">
        <v>4.3</v>
      </c>
      <c r="F697" s="17" t="n">
        <v>79.4</v>
      </c>
      <c r="G697" s="17" t="n">
        <v>2.1</v>
      </c>
      <c r="H697" s="17" t="n">
        <v>2.2</v>
      </c>
      <c r="I697" s="17" t="n">
        <v>0.1</v>
      </c>
    </row>
    <row r="698" customFormat="false" ht="12.75" hidden="false" customHeight="false" outlineLevel="0" collapsed="false">
      <c r="A698" s="22" t="s">
        <v>685</v>
      </c>
      <c r="B698" s="12"/>
      <c r="C698" s="23" t="n">
        <v>121.4</v>
      </c>
      <c r="D698" s="17" t="n">
        <v>113.7</v>
      </c>
      <c r="E698" s="24" t="n">
        <v>0.6</v>
      </c>
      <c r="F698" s="17" t="n">
        <v>1.5</v>
      </c>
      <c r="G698" s="17" t="n">
        <v>1.6</v>
      </c>
      <c r="H698" s="17" t="n">
        <v>4</v>
      </c>
      <c r="I698" s="17" t="n">
        <v>0</v>
      </c>
    </row>
    <row r="699" customFormat="false" ht="12.75" hidden="false" customHeight="false" outlineLevel="0" collapsed="false">
      <c r="A699" s="22" t="s">
        <v>686</v>
      </c>
      <c r="B699" s="12"/>
      <c r="C699" s="23" t="n">
        <v>106.4</v>
      </c>
      <c r="D699" s="17" t="n">
        <v>65</v>
      </c>
      <c r="E699" s="24" t="n">
        <v>7.7</v>
      </c>
      <c r="F699" s="17" t="n">
        <v>25.1</v>
      </c>
      <c r="G699" s="17" t="n">
        <v>0</v>
      </c>
      <c r="H699" s="17" t="n">
        <v>1.1</v>
      </c>
      <c r="I699" s="17" t="n">
        <v>7.5</v>
      </c>
    </row>
    <row r="700" customFormat="false" ht="12.75" hidden="false" customHeight="false" outlineLevel="0" collapsed="false">
      <c r="A700" s="22" t="s">
        <v>687</v>
      </c>
      <c r="B700" s="12"/>
      <c r="C700" s="23" t="n">
        <v>197.5</v>
      </c>
      <c r="D700" s="17" t="n">
        <v>120.8</v>
      </c>
      <c r="E700" s="24" t="n">
        <v>2.2</v>
      </c>
      <c r="F700" s="17" t="n">
        <v>68.1</v>
      </c>
      <c r="G700" s="17" t="n">
        <v>0.8</v>
      </c>
      <c r="H700" s="17" t="n">
        <v>3.2</v>
      </c>
      <c r="I700" s="17" t="n">
        <v>2.4</v>
      </c>
    </row>
    <row r="701" customFormat="false" ht="12.75" hidden="false" customHeight="false" outlineLevel="0" collapsed="false">
      <c r="A701" s="22" t="s">
        <v>688</v>
      </c>
      <c r="B701" s="12"/>
      <c r="C701" s="23" t="n">
        <v>186.8</v>
      </c>
      <c r="D701" s="17" t="n">
        <v>27.1</v>
      </c>
      <c r="E701" s="24" t="n">
        <v>52.1</v>
      </c>
      <c r="F701" s="17" t="n">
        <v>94.6</v>
      </c>
      <c r="G701" s="17" t="n">
        <v>0</v>
      </c>
      <c r="H701" s="17" t="n">
        <v>0.5</v>
      </c>
      <c r="I701" s="17" t="n">
        <v>12.5</v>
      </c>
    </row>
    <row r="702" customFormat="false" ht="12.75" hidden="false" customHeight="false" outlineLevel="0" collapsed="false">
      <c r="A702" s="22" t="s">
        <v>689</v>
      </c>
      <c r="B702" s="12"/>
      <c r="C702" s="23" t="n">
        <v>42.6</v>
      </c>
      <c r="D702" s="17" t="n">
        <v>7.1</v>
      </c>
      <c r="E702" s="24" t="n">
        <v>2</v>
      </c>
      <c r="F702" s="17" t="n">
        <v>31.5</v>
      </c>
      <c r="G702" s="17" t="n">
        <v>1.7</v>
      </c>
      <c r="H702" s="17" t="n">
        <v>0</v>
      </c>
      <c r="I702" s="17" t="n">
        <v>0.3</v>
      </c>
    </row>
    <row r="703" customFormat="false" ht="12.75" hidden="false" customHeight="false" outlineLevel="0" collapsed="false">
      <c r="A703" s="22" t="s">
        <v>690</v>
      </c>
      <c r="B703" s="12"/>
      <c r="C703" s="23" t="n">
        <v>71.1</v>
      </c>
      <c r="D703" s="17" t="n">
        <v>17.8</v>
      </c>
      <c r="E703" s="24" t="n">
        <v>7.3</v>
      </c>
      <c r="F703" s="17" t="n">
        <v>42.7</v>
      </c>
      <c r="G703" s="17" t="n">
        <v>0</v>
      </c>
      <c r="H703" s="17" t="n">
        <v>0.2</v>
      </c>
      <c r="I703" s="17" t="n">
        <v>3.1</v>
      </c>
    </row>
    <row r="704" customFormat="false" ht="12.75" hidden="false" customHeight="false" outlineLevel="0" collapsed="false">
      <c r="A704" s="22" t="s">
        <v>691</v>
      </c>
      <c r="B704" s="12"/>
      <c r="C704" s="23" t="n">
        <v>47.2</v>
      </c>
      <c r="D704" s="17" t="n">
        <v>19.3</v>
      </c>
      <c r="E704" s="24" t="n">
        <v>0.3</v>
      </c>
      <c r="F704" s="17" t="n">
        <v>27.2</v>
      </c>
      <c r="G704" s="17" t="n">
        <v>0</v>
      </c>
      <c r="H704" s="17" t="n">
        <v>0.1</v>
      </c>
      <c r="I704" s="17" t="n">
        <v>0.3</v>
      </c>
    </row>
    <row r="705" customFormat="false" ht="12.75" hidden="false" customHeight="false" outlineLevel="0" collapsed="false">
      <c r="A705" s="22" t="s">
        <v>692</v>
      </c>
      <c r="B705" s="12"/>
      <c r="C705" s="23" t="n">
        <v>73.3</v>
      </c>
      <c r="D705" s="17" t="n">
        <v>6.4</v>
      </c>
      <c r="E705" s="24" t="n">
        <v>22.5</v>
      </c>
      <c r="F705" s="17" t="n">
        <v>44.4</v>
      </c>
      <c r="G705" s="17" t="n">
        <v>0</v>
      </c>
      <c r="H705" s="17" t="n">
        <v>0</v>
      </c>
      <c r="I705" s="17" t="n">
        <v>0</v>
      </c>
    </row>
    <row r="706" customFormat="false" ht="12.75" hidden="false" customHeight="false" outlineLevel="0" collapsed="false">
      <c r="A706" s="19" t="s">
        <v>693</v>
      </c>
      <c r="B706" s="14" t="n">
        <v>15</v>
      </c>
      <c r="C706" s="15" t="n">
        <v>3260.6</v>
      </c>
      <c r="D706" s="20" t="n">
        <v>1399.7</v>
      </c>
      <c r="E706" s="21" t="n">
        <v>53.3</v>
      </c>
      <c r="F706" s="20" t="n">
        <v>1720.3</v>
      </c>
      <c r="G706" s="20" t="n">
        <v>9</v>
      </c>
      <c r="H706" s="20" t="n">
        <v>20.7</v>
      </c>
      <c r="I706" s="20" t="n">
        <v>57.6</v>
      </c>
    </row>
    <row r="707" customFormat="false" ht="12.75" hidden="false" customHeight="false" outlineLevel="0" collapsed="false">
      <c r="A707" s="22" t="s">
        <v>694</v>
      </c>
      <c r="B707" s="12"/>
      <c r="C707" s="23" t="n">
        <v>250.6</v>
      </c>
      <c r="D707" s="17" t="n">
        <v>149.7</v>
      </c>
      <c r="E707" s="24" t="n">
        <v>7.9</v>
      </c>
      <c r="F707" s="17" t="n">
        <v>88.2</v>
      </c>
      <c r="G707" s="17" t="n">
        <v>0</v>
      </c>
      <c r="H707" s="17" t="n">
        <v>0.8</v>
      </c>
      <c r="I707" s="17" t="n">
        <v>4</v>
      </c>
    </row>
    <row r="708" customFormat="false" ht="12.75" hidden="false" customHeight="false" outlineLevel="0" collapsed="false">
      <c r="A708" s="22" t="s">
        <v>695</v>
      </c>
      <c r="B708" s="12"/>
      <c r="C708" s="23" t="n">
        <v>288.6</v>
      </c>
      <c r="D708" s="17" t="n">
        <v>66.7</v>
      </c>
      <c r="E708" s="24" t="n">
        <v>8.6</v>
      </c>
      <c r="F708" s="17" t="n">
        <v>209.7</v>
      </c>
      <c r="G708" s="17" t="n">
        <v>0</v>
      </c>
      <c r="H708" s="17" t="n">
        <v>0.4</v>
      </c>
      <c r="I708" s="17" t="n">
        <v>3.2</v>
      </c>
    </row>
    <row r="709" customFormat="false" ht="12.75" hidden="false" customHeight="false" outlineLevel="0" collapsed="false">
      <c r="A709" s="22" t="s">
        <v>696</v>
      </c>
      <c r="B709" s="12"/>
      <c r="C709" s="23" t="n">
        <v>139</v>
      </c>
      <c r="D709" s="17" t="n">
        <v>88.3</v>
      </c>
      <c r="E709" s="24" t="n">
        <v>6.6</v>
      </c>
      <c r="F709" s="17" t="n">
        <v>42.6</v>
      </c>
      <c r="G709" s="17" t="n">
        <v>0</v>
      </c>
      <c r="H709" s="17" t="n">
        <v>1</v>
      </c>
      <c r="I709" s="17" t="n">
        <v>0.5</v>
      </c>
    </row>
    <row r="710" customFormat="false" ht="12.75" hidden="false" customHeight="false" outlineLevel="0" collapsed="false">
      <c r="A710" s="22" t="s">
        <v>697</v>
      </c>
      <c r="B710" s="12"/>
      <c r="C710" s="23" t="n">
        <v>109</v>
      </c>
      <c r="D710" s="17" t="n">
        <v>103.3</v>
      </c>
      <c r="E710" s="24" t="n">
        <v>0</v>
      </c>
      <c r="F710" s="17" t="n">
        <v>3.1</v>
      </c>
      <c r="G710" s="17" t="n">
        <v>0</v>
      </c>
      <c r="H710" s="17" t="n">
        <v>2.4</v>
      </c>
      <c r="I710" s="17" t="n">
        <v>0.2</v>
      </c>
    </row>
    <row r="711" customFormat="false" ht="12.75" hidden="false" customHeight="false" outlineLevel="0" collapsed="false">
      <c r="A711" s="22" t="s">
        <v>698</v>
      </c>
      <c r="B711" s="12"/>
      <c r="C711" s="23" t="n">
        <v>207.3</v>
      </c>
      <c r="D711" s="17" t="n">
        <v>150.9</v>
      </c>
      <c r="E711" s="24" t="n">
        <v>0</v>
      </c>
      <c r="F711" s="17" t="n">
        <v>50.5</v>
      </c>
      <c r="G711" s="17" t="n">
        <v>0</v>
      </c>
      <c r="H711" s="17" t="n">
        <v>4.9</v>
      </c>
      <c r="I711" s="17" t="n">
        <v>1</v>
      </c>
    </row>
    <row r="712" customFormat="false" ht="12.75" hidden="false" customHeight="false" outlineLevel="0" collapsed="false">
      <c r="A712" s="22" t="s">
        <v>699</v>
      </c>
      <c r="B712" s="12"/>
      <c r="C712" s="23" t="n">
        <v>141.8</v>
      </c>
      <c r="D712" s="17" t="n">
        <v>131</v>
      </c>
      <c r="E712" s="24" t="n">
        <v>0</v>
      </c>
      <c r="F712" s="17" t="n">
        <v>2.8</v>
      </c>
      <c r="G712" s="17" t="n">
        <v>4.4</v>
      </c>
      <c r="H712" s="17" t="n">
        <v>3.6</v>
      </c>
      <c r="I712" s="17" t="n">
        <v>0</v>
      </c>
    </row>
    <row r="713" customFormat="false" ht="12.75" hidden="false" customHeight="false" outlineLevel="0" collapsed="false">
      <c r="A713" s="22" t="s">
        <v>700</v>
      </c>
      <c r="B713" s="12"/>
      <c r="C713" s="23" t="n">
        <v>87.6</v>
      </c>
      <c r="D713" s="17" t="n">
        <v>46.1</v>
      </c>
      <c r="E713" s="24" t="n">
        <v>1.1</v>
      </c>
      <c r="F713" s="17" t="n">
        <v>37.4</v>
      </c>
      <c r="G713" s="17" t="n">
        <v>2.2</v>
      </c>
      <c r="H713" s="17" t="n">
        <v>0.8</v>
      </c>
      <c r="I713" s="17" t="n">
        <v>0</v>
      </c>
    </row>
    <row r="714" customFormat="false" ht="12.75" hidden="false" customHeight="false" outlineLevel="0" collapsed="false">
      <c r="A714" s="22" t="s">
        <v>109</v>
      </c>
      <c r="B714" s="12"/>
      <c r="C714" s="23" t="n">
        <v>128.8</v>
      </c>
      <c r="D714" s="17" t="n">
        <v>63.9</v>
      </c>
      <c r="E714" s="24" t="n">
        <v>1.2</v>
      </c>
      <c r="F714" s="17" t="n">
        <v>45.4</v>
      </c>
      <c r="G714" s="17" t="n">
        <v>0.4</v>
      </c>
      <c r="H714" s="17" t="n">
        <v>0.7</v>
      </c>
      <c r="I714" s="17" t="n">
        <v>17.2</v>
      </c>
    </row>
    <row r="715" customFormat="false" ht="12.75" hidden="false" customHeight="false" outlineLevel="0" collapsed="false">
      <c r="A715" s="22" t="s">
        <v>701</v>
      </c>
      <c r="B715" s="12"/>
      <c r="C715" s="23" t="n">
        <v>205.3</v>
      </c>
      <c r="D715" s="17" t="n">
        <v>55.9</v>
      </c>
      <c r="E715" s="24" t="n">
        <v>2</v>
      </c>
      <c r="F715" s="17" t="n">
        <v>147</v>
      </c>
      <c r="G715" s="17" t="n">
        <v>0</v>
      </c>
      <c r="H715" s="17" t="n">
        <v>0.3</v>
      </c>
      <c r="I715" s="17" t="n">
        <v>0.1</v>
      </c>
    </row>
    <row r="716" customFormat="false" ht="12.75" hidden="false" customHeight="false" outlineLevel="0" collapsed="false">
      <c r="A716" s="22" t="s">
        <v>702</v>
      </c>
      <c r="B716" s="12"/>
      <c r="C716" s="23" t="n">
        <v>472</v>
      </c>
      <c r="D716" s="17" t="n">
        <v>226.8</v>
      </c>
      <c r="E716" s="24" t="n">
        <v>6.4</v>
      </c>
      <c r="F716" s="17" t="n">
        <v>229.5</v>
      </c>
      <c r="G716" s="17" t="n">
        <v>0.4</v>
      </c>
      <c r="H716" s="17" t="n">
        <v>1.7</v>
      </c>
      <c r="I716" s="17" t="n">
        <v>7.2</v>
      </c>
    </row>
    <row r="717" customFormat="false" ht="12.75" hidden="false" customHeight="false" outlineLevel="0" collapsed="false">
      <c r="A717" s="22" t="s">
        <v>703</v>
      </c>
      <c r="B717" s="12"/>
      <c r="C717" s="23" t="n">
        <v>323.5</v>
      </c>
      <c r="D717" s="17" t="n">
        <v>105</v>
      </c>
      <c r="E717" s="24" t="n">
        <v>3.3</v>
      </c>
      <c r="F717" s="17" t="n">
        <v>210.4</v>
      </c>
      <c r="G717" s="17" t="n">
        <v>0.9</v>
      </c>
      <c r="H717" s="17" t="n">
        <v>1</v>
      </c>
      <c r="I717" s="17" t="n">
        <v>2.9</v>
      </c>
    </row>
    <row r="718" customFormat="false" ht="12.75" hidden="false" customHeight="false" outlineLevel="0" collapsed="false">
      <c r="A718" s="22" t="s">
        <v>704</v>
      </c>
      <c r="B718" s="12"/>
      <c r="C718" s="23" t="n">
        <v>254</v>
      </c>
      <c r="D718" s="17" t="n">
        <v>55.2</v>
      </c>
      <c r="E718" s="24" t="n">
        <v>1.9</v>
      </c>
      <c r="F718" s="17" t="n">
        <v>192.4</v>
      </c>
      <c r="G718" s="17" t="n">
        <v>0</v>
      </c>
      <c r="H718" s="17" t="n">
        <v>1.4</v>
      </c>
      <c r="I718" s="17" t="n">
        <v>3.1</v>
      </c>
    </row>
    <row r="719" customFormat="false" ht="12.75" hidden="false" customHeight="false" outlineLevel="0" collapsed="false">
      <c r="A719" s="22" t="s">
        <v>705</v>
      </c>
      <c r="B719" s="12"/>
      <c r="C719" s="23" t="n">
        <v>195</v>
      </c>
      <c r="D719" s="17" t="n">
        <v>22.5</v>
      </c>
      <c r="E719" s="24" t="n">
        <v>11.9</v>
      </c>
      <c r="F719" s="17" t="n">
        <v>149.6</v>
      </c>
      <c r="G719" s="17" t="n">
        <v>0.7</v>
      </c>
      <c r="H719" s="17" t="n">
        <v>0.4</v>
      </c>
      <c r="I719" s="17" t="n">
        <v>9.9</v>
      </c>
    </row>
    <row r="720" customFormat="false" ht="12.75" hidden="false" customHeight="false" outlineLevel="0" collapsed="false">
      <c r="A720" s="22" t="s">
        <v>706</v>
      </c>
      <c r="B720" s="12"/>
      <c r="C720" s="23" t="n">
        <v>122.3</v>
      </c>
      <c r="D720" s="17" t="n">
        <v>106.6</v>
      </c>
      <c r="E720" s="24" t="n">
        <v>1.5</v>
      </c>
      <c r="F720" s="17" t="n">
        <v>12.7</v>
      </c>
      <c r="G720" s="17" t="n">
        <v>0</v>
      </c>
      <c r="H720" s="17" t="n">
        <v>1.3</v>
      </c>
      <c r="I720" s="17" t="n">
        <v>0.2</v>
      </c>
    </row>
    <row r="721" customFormat="false" ht="12.75" hidden="false" customHeight="false" outlineLevel="0" collapsed="false">
      <c r="A721" s="22" t="s">
        <v>707</v>
      </c>
      <c r="B721" s="12"/>
      <c r="C721" s="23" t="n">
        <v>335.8</v>
      </c>
      <c r="D721" s="17" t="n">
        <v>27.8</v>
      </c>
      <c r="E721" s="24" t="n">
        <v>0.9</v>
      </c>
      <c r="F721" s="17" t="n">
        <v>299</v>
      </c>
      <c r="G721" s="17" t="n">
        <v>0</v>
      </c>
      <c r="H721" s="17" t="n">
        <v>0</v>
      </c>
      <c r="I721" s="17" t="n">
        <v>8.1</v>
      </c>
    </row>
    <row r="722" customFormat="false" ht="12.75" hidden="false" customHeight="false" outlineLevel="0" collapsed="false">
      <c r="A722" s="22"/>
      <c r="B722" s="12"/>
      <c r="C722" s="23"/>
      <c r="D722" s="17"/>
      <c r="E722" s="24"/>
      <c r="F722" s="17"/>
      <c r="G722" s="17"/>
      <c r="H722" s="17"/>
      <c r="I722" s="17"/>
    </row>
    <row r="723" customFormat="false" ht="25.5" hidden="false" customHeight="false" outlineLevel="0" collapsed="false">
      <c r="A723" s="25" t="s">
        <v>708</v>
      </c>
      <c r="B723" s="14" t="n">
        <v>61</v>
      </c>
      <c r="C723" s="15" t="n">
        <f aca="false">C724+C740+C756+C776</f>
        <v>9466.40829064436</v>
      </c>
      <c r="D723" s="15" t="n">
        <f aca="false">D724+D740+D756+D776</f>
        <v>3091.88907582192</v>
      </c>
      <c r="E723" s="15" t="n">
        <f aca="false">E724+E740+E756+E776</f>
        <v>1564.35858102768</v>
      </c>
      <c r="F723" s="15" t="n">
        <f aca="false">F724+F740+F756+F776</f>
        <v>4159.72516915499</v>
      </c>
      <c r="G723" s="15" t="n">
        <f aca="false">G724+G740+G756+G776</f>
        <v>230.610154857558</v>
      </c>
      <c r="H723" s="15" t="n">
        <f aca="false">H724+H740+H756+H776</f>
        <v>85.1333037991741</v>
      </c>
      <c r="I723" s="15" t="n">
        <f aca="false">I724+I740+I756+I776</f>
        <v>334.692005983041</v>
      </c>
    </row>
    <row r="724" customFormat="false" ht="12.75" hidden="false" customHeight="false" outlineLevel="0" collapsed="false">
      <c r="A724" s="19" t="s">
        <v>709</v>
      </c>
      <c r="B724" s="14" t="n">
        <v>15</v>
      </c>
      <c r="C724" s="15" t="n">
        <v>2296.37600077337</v>
      </c>
      <c r="D724" s="20" t="n">
        <v>686.718451731096</v>
      </c>
      <c r="E724" s="21" t="n">
        <v>266.406128103741</v>
      </c>
      <c r="F724" s="20" t="n">
        <v>1305.33822427084</v>
      </c>
      <c r="G724" s="20" t="n">
        <v>1.97480531216867</v>
      </c>
      <c r="H724" s="20" t="n">
        <v>11.934401</v>
      </c>
      <c r="I724" s="20" t="n">
        <v>24.0039903555246</v>
      </c>
    </row>
    <row r="725" customFormat="false" ht="12.75" hidden="false" customHeight="false" outlineLevel="0" collapsed="false">
      <c r="A725" s="22" t="s">
        <v>710</v>
      </c>
      <c r="B725" s="12"/>
      <c r="C725" s="23" t="n">
        <v>324.443154773294</v>
      </c>
      <c r="D725" s="17" t="n">
        <v>113.189895132749</v>
      </c>
      <c r="E725" s="24" t="n">
        <v>79.1200720056479</v>
      </c>
      <c r="F725" s="17" t="n">
        <v>128.036355964765</v>
      </c>
      <c r="G725" s="17" t="n">
        <v>0.696211358407656</v>
      </c>
      <c r="H725" s="17" t="n">
        <v>2.179892</v>
      </c>
      <c r="I725" s="17" t="n">
        <v>1.22072831172463</v>
      </c>
    </row>
    <row r="726" customFormat="false" ht="12.75" hidden="false" customHeight="false" outlineLevel="0" collapsed="false">
      <c r="A726" s="22" t="s">
        <v>711</v>
      </c>
      <c r="B726" s="12"/>
      <c r="C726" s="23" t="n">
        <v>204.111554397</v>
      </c>
      <c r="D726" s="17" t="n">
        <v>24.912586976</v>
      </c>
      <c r="E726" s="24" t="n">
        <v>10.73944156</v>
      </c>
      <c r="F726" s="17" t="n">
        <v>168.301238434</v>
      </c>
      <c r="G726" s="17" t="n">
        <v>0</v>
      </c>
      <c r="H726" s="17" t="n">
        <v>0.157712</v>
      </c>
      <c r="I726" s="17" t="n">
        <v>0.000575427</v>
      </c>
    </row>
    <row r="727" customFormat="false" ht="12.75" hidden="false" customHeight="false" outlineLevel="0" collapsed="false">
      <c r="A727" s="22" t="s">
        <v>712</v>
      </c>
      <c r="B727" s="12"/>
      <c r="C727" s="23" t="n">
        <v>462.989719356225</v>
      </c>
      <c r="D727" s="17" t="n">
        <v>209.51004122</v>
      </c>
      <c r="E727" s="24" t="n">
        <v>6.55230743</v>
      </c>
      <c r="F727" s="17" t="n">
        <v>235.675530716225</v>
      </c>
      <c r="G727" s="17" t="n">
        <v>0.24591979</v>
      </c>
      <c r="H727" s="17" t="n">
        <v>4.26269</v>
      </c>
      <c r="I727" s="17" t="n">
        <v>6.7432302</v>
      </c>
    </row>
    <row r="728" customFormat="false" ht="12.75" hidden="false" customHeight="false" outlineLevel="0" collapsed="false">
      <c r="A728" s="22" t="s">
        <v>713</v>
      </c>
      <c r="B728" s="12"/>
      <c r="C728" s="23" t="n">
        <v>270.038175024795</v>
      </c>
      <c r="D728" s="17" t="n">
        <v>84.0646123199161</v>
      </c>
      <c r="E728" s="24" t="n">
        <v>41.0186993058917</v>
      </c>
      <c r="F728" s="17" t="n">
        <v>141.419972499987</v>
      </c>
      <c r="G728" s="17" t="n">
        <v>0.506313799</v>
      </c>
      <c r="H728" s="17" t="n">
        <v>0.498528</v>
      </c>
      <c r="I728" s="17" t="n">
        <v>2.5300491</v>
      </c>
    </row>
    <row r="729" customFormat="false" ht="12.75" hidden="false" customHeight="false" outlineLevel="0" collapsed="false">
      <c r="A729" s="22" t="s">
        <v>714</v>
      </c>
      <c r="B729" s="12"/>
      <c r="C729" s="23" t="n">
        <v>136.778255981267</v>
      </c>
      <c r="D729" s="17" t="n">
        <v>94.7505705463099</v>
      </c>
      <c r="E729" s="24" t="n">
        <v>2.97175941517239</v>
      </c>
      <c r="F729" s="17" t="n">
        <v>34.3285362462242</v>
      </c>
      <c r="G729" s="17" t="n">
        <v>0.00130876456101588</v>
      </c>
      <c r="H729" s="17" t="n">
        <v>2.641928</v>
      </c>
      <c r="I729" s="17" t="n">
        <v>2.084153009</v>
      </c>
    </row>
    <row r="730" customFormat="false" ht="12.75" hidden="false" customHeight="false" outlineLevel="0" collapsed="false">
      <c r="A730" s="22" t="s">
        <v>715</v>
      </c>
      <c r="B730" s="12"/>
      <c r="C730" s="23" t="n">
        <v>240.831939149002</v>
      </c>
      <c r="D730" s="17" t="n">
        <v>45.5916295199122</v>
      </c>
      <c r="E730" s="24" t="n">
        <v>21.3938314000898</v>
      </c>
      <c r="F730" s="17" t="n">
        <v>171.645725629</v>
      </c>
      <c r="G730" s="17" t="n">
        <v>0</v>
      </c>
      <c r="H730" s="17" t="n">
        <v>0.230087</v>
      </c>
      <c r="I730" s="17" t="n">
        <v>1.9706656</v>
      </c>
    </row>
    <row r="731" customFormat="false" ht="12.75" hidden="false" customHeight="false" outlineLevel="0" collapsed="false">
      <c r="A731" s="22" t="s">
        <v>716</v>
      </c>
      <c r="B731" s="12"/>
      <c r="C731" s="23" t="n">
        <v>115.394986699891</v>
      </c>
      <c r="D731" s="17" t="n">
        <v>34.96044738</v>
      </c>
      <c r="E731" s="24" t="n">
        <v>8.07889181678102</v>
      </c>
      <c r="F731" s="17" t="n">
        <v>72.0775601253103</v>
      </c>
      <c r="G731" s="17" t="n">
        <v>0</v>
      </c>
      <c r="H731" s="17" t="n">
        <v>0</v>
      </c>
      <c r="I731" s="17" t="n">
        <v>0.2780873778</v>
      </c>
    </row>
    <row r="732" customFormat="false" ht="12.75" hidden="false" customHeight="false" outlineLevel="0" collapsed="false">
      <c r="A732" s="22" t="s">
        <v>506</v>
      </c>
      <c r="B732" s="12"/>
      <c r="C732" s="23" t="n">
        <v>163.864837697409</v>
      </c>
      <c r="D732" s="17" t="n">
        <v>79.5836156362092</v>
      </c>
      <c r="E732" s="24" t="n">
        <v>1.131187947</v>
      </c>
      <c r="F732" s="17" t="n">
        <v>76.716125514</v>
      </c>
      <c r="G732" s="17" t="n">
        <v>0.5250516002</v>
      </c>
      <c r="H732" s="17" t="n">
        <v>1.300162</v>
      </c>
      <c r="I732" s="17" t="n">
        <v>4.608695</v>
      </c>
    </row>
    <row r="733" customFormat="false" ht="12.75" hidden="false" customHeight="false" outlineLevel="0" collapsed="false">
      <c r="A733" s="22" t="s">
        <v>717</v>
      </c>
      <c r="B733" s="12"/>
      <c r="C733" s="23" t="n">
        <v>43.454571911</v>
      </c>
      <c r="D733" s="17" t="n">
        <v>0</v>
      </c>
      <c r="E733" s="24" t="n">
        <v>12.32577172</v>
      </c>
      <c r="F733" s="17" t="n">
        <v>30.844301391</v>
      </c>
      <c r="G733" s="17" t="n">
        <v>0</v>
      </c>
      <c r="H733" s="17" t="n">
        <v>0.204267</v>
      </c>
      <c r="I733" s="17" t="n">
        <v>0.0802318</v>
      </c>
    </row>
    <row r="734" customFormat="false" ht="12.75" hidden="false" customHeight="false" outlineLevel="0" collapsed="false">
      <c r="A734" s="22" t="s">
        <v>718</v>
      </c>
      <c r="B734" s="12"/>
      <c r="C734" s="23" t="n">
        <v>30.069875724</v>
      </c>
      <c r="D734" s="17" t="n">
        <v>0</v>
      </c>
      <c r="E734" s="24" t="n">
        <v>6.577669</v>
      </c>
      <c r="F734" s="17" t="n">
        <v>23.492206724</v>
      </c>
      <c r="G734" s="17" t="n">
        <v>0</v>
      </c>
      <c r="H734" s="17" t="n">
        <v>0</v>
      </c>
      <c r="I734" s="17" t="n">
        <v>0</v>
      </c>
    </row>
    <row r="735" customFormat="false" ht="12.75" hidden="false" customHeight="false" outlineLevel="0" collapsed="false">
      <c r="A735" s="22" t="s">
        <v>719</v>
      </c>
      <c r="B735" s="12"/>
      <c r="C735" s="23" t="n">
        <v>17.7902562</v>
      </c>
      <c r="D735" s="17" t="n">
        <v>0</v>
      </c>
      <c r="E735" s="24" t="n">
        <v>2.4600832</v>
      </c>
      <c r="F735" s="17" t="n">
        <v>15.330173</v>
      </c>
      <c r="G735" s="17" t="n">
        <v>0</v>
      </c>
      <c r="H735" s="17" t="n">
        <v>0</v>
      </c>
      <c r="I735" s="17" t="n">
        <v>0</v>
      </c>
    </row>
    <row r="736" customFormat="false" ht="12.75" hidden="false" customHeight="false" outlineLevel="0" collapsed="false">
      <c r="A736" s="22" t="s">
        <v>720</v>
      </c>
      <c r="B736" s="12"/>
      <c r="C736" s="23" t="n">
        <v>138.00672494</v>
      </c>
      <c r="D736" s="17" t="n">
        <v>0.155053</v>
      </c>
      <c r="E736" s="24" t="n">
        <v>28.756245</v>
      </c>
      <c r="F736" s="17" t="n">
        <v>108.28182494</v>
      </c>
      <c r="G736" s="17" t="n">
        <v>0</v>
      </c>
      <c r="H736" s="17" t="n">
        <v>0.459135</v>
      </c>
      <c r="I736" s="17" t="n">
        <v>0.354467</v>
      </c>
    </row>
    <row r="737" customFormat="false" ht="12.75" hidden="false" customHeight="false" outlineLevel="0" collapsed="false">
      <c r="A737" s="22" t="s">
        <v>721</v>
      </c>
      <c r="B737" s="12"/>
      <c r="C737" s="23" t="n">
        <v>97.3235323549858</v>
      </c>
      <c r="D737" s="17" t="n">
        <v>0</v>
      </c>
      <c r="E737" s="24" t="n">
        <v>31.5973247</v>
      </c>
      <c r="F737" s="17" t="n">
        <v>65.7262076549858</v>
      </c>
      <c r="G737" s="17" t="n">
        <v>0</v>
      </c>
      <c r="H737" s="17" t="n">
        <v>0</v>
      </c>
      <c r="I737" s="17" t="n">
        <v>0</v>
      </c>
    </row>
    <row r="738" customFormat="false" ht="12.75" hidden="false" customHeight="false" outlineLevel="0" collapsed="false">
      <c r="A738" s="22" t="s">
        <v>722</v>
      </c>
      <c r="B738" s="12"/>
      <c r="C738" s="23" t="n">
        <v>25.3599845156</v>
      </c>
      <c r="D738" s="17" t="n">
        <v>0</v>
      </c>
      <c r="E738" s="24" t="n">
        <v>6.403134</v>
      </c>
      <c r="F738" s="17" t="n">
        <v>16.0850786856</v>
      </c>
      <c r="G738" s="17" t="n">
        <v>0</v>
      </c>
      <c r="H738" s="17" t="n">
        <v>0</v>
      </c>
      <c r="I738" s="17" t="n">
        <v>2.87177183</v>
      </c>
    </row>
    <row r="739" customFormat="false" ht="12.75" hidden="false" customHeight="false" outlineLevel="0" collapsed="false">
      <c r="A739" s="22" t="s">
        <v>723</v>
      </c>
      <c r="B739" s="12"/>
      <c r="C739" s="23" t="n">
        <v>25.918432048901</v>
      </c>
      <c r="D739" s="17" t="n">
        <v>0</v>
      </c>
      <c r="E739" s="24" t="n">
        <v>7.27970960315776</v>
      </c>
      <c r="F739" s="17" t="n">
        <v>17.3773867457432</v>
      </c>
      <c r="G739" s="17" t="n">
        <v>0</v>
      </c>
      <c r="H739" s="17" t="n">
        <v>0</v>
      </c>
      <c r="I739" s="17" t="n">
        <v>1.2613357</v>
      </c>
    </row>
    <row r="740" customFormat="false" ht="12.75" hidden="false" customHeight="false" outlineLevel="0" collapsed="false">
      <c r="A740" s="19" t="s">
        <v>724</v>
      </c>
      <c r="B740" s="14" t="n">
        <v>15</v>
      </c>
      <c r="C740" s="15" t="n">
        <v>1724.26349310875</v>
      </c>
      <c r="D740" s="20" t="n">
        <v>414.239947146987</v>
      </c>
      <c r="E740" s="21" t="n">
        <v>320.449612681057</v>
      </c>
      <c r="F740" s="20" t="n">
        <v>919.349402820409</v>
      </c>
      <c r="G740" s="20" t="n">
        <v>35.745549748</v>
      </c>
      <c r="H740" s="20" t="n">
        <v>10.5146986</v>
      </c>
      <c r="I740" s="20" t="n">
        <v>23.9642821122991</v>
      </c>
    </row>
    <row r="741" customFormat="false" ht="12.75" hidden="false" customHeight="false" outlineLevel="0" collapsed="false">
      <c r="A741" s="22" t="s">
        <v>725</v>
      </c>
      <c r="B741" s="12"/>
      <c r="C741" s="23" t="n">
        <v>98.7587053293048</v>
      </c>
      <c r="D741" s="17" t="n">
        <v>59.4734195533048</v>
      </c>
      <c r="E741" s="24" t="n">
        <v>17.67344372</v>
      </c>
      <c r="F741" s="17" t="n">
        <v>17.66783252</v>
      </c>
      <c r="G741" s="17" t="n">
        <v>1.286637006</v>
      </c>
      <c r="H741" s="17" t="n">
        <v>1.65944353</v>
      </c>
      <c r="I741" s="17" t="n">
        <v>0.997929</v>
      </c>
    </row>
    <row r="742" customFormat="false" ht="12.75" hidden="false" customHeight="false" outlineLevel="0" collapsed="false">
      <c r="A742" s="22" t="s">
        <v>29</v>
      </c>
      <c r="B742" s="12"/>
      <c r="C742" s="23" t="n">
        <v>96.9792031993098</v>
      </c>
      <c r="D742" s="17" t="n">
        <v>23.4384619</v>
      </c>
      <c r="E742" s="24" t="n">
        <v>32.7430898</v>
      </c>
      <c r="F742" s="17" t="n">
        <v>38.7480714993098</v>
      </c>
      <c r="G742" s="17" t="n">
        <v>0</v>
      </c>
      <c r="H742" s="17" t="n">
        <v>0.632264</v>
      </c>
      <c r="I742" s="17" t="n">
        <v>1.417316</v>
      </c>
    </row>
    <row r="743" customFormat="false" ht="12.75" hidden="false" customHeight="false" outlineLevel="0" collapsed="false">
      <c r="A743" s="22" t="s">
        <v>726</v>
      </c>
      <c r="B743" s="12"/>
      <c r="C743" s="23" t="n">
        <v>86.3431407284426</v>
      </c>
      <c r="D743" s="17" t="n">
        <v>25.1545443524295</v>
      </c>
      <c r="E743" s="24" t="n">
        <v>15.445246734</v>
      </c>
      <c r="F743" s="17" t="n">
        <v>45.5140656420131</v>
      </c>
      <c r="G743" s="17" t="n">
        <v>0</v>
      </c>
      <c r="H743" s="17" t="n">
        <v>0.229284</v>
      </c>
      <c r="I743" s="17" t="n">
        <v>0</v>
      </c>
    </row>
    <row r="744" customFormat="false" ht="12.75" hidden="false" customHeight="false" outlineLevel="0" collapsed="false">
      <c r="A744" s="22" t="s">
        <v>727</v>
      </c>
      <c r="B744" s="12"/>
      <c r="C744" s="23" t="n">
        <v>98.5385897039498</v>
      </c>
      <c r="D744" s="17" t="n">
        <v>53.679548465</v>
      </c>
      <c r="E744" s="24" t="n">
        <v>18.98635216</v>
      </c>
      <c r="F744" s="17" t="n">
        <v>23.0974625869498</v>
      </c>
      <c r="G744" s="17" t="n">
        <v>1.157546422</v>
      </c>
      <c r="H744" s="17" t="n">
        <v>1.45702807</v>
      </c>
      <c r="I744" s="17" t="n">
        <v>0.160652</v>
      </c>
    </row>
    <row r="745" customFormat="false" ht="12.75" hidden="false" customHeight="false" outlineLevel="0" collapsed="false">
      <c r="A745" s="22" t="s">
        <v>728</v>
      </c>
      <c r="B745" s="12"/>
      <c r="C745" s="23" t="n">
        <v>136.04505298916</v>
      </c>
      <c r="D745" s="17" t="n">
        <v>13.29447702</v>
      </c>
      <c r="E745" s="24" t="n">
        <v>35.9905986356676</v>
      </c>
      <c r="F745" s="17" t="n">
        <v>79.8375962914</v>
      </c>
      <c r="G745" s="17" t="n">
        <v>4.400808</v>
      </c>
      <c r="H745" s="17" t="n">
        <v>0.358161</v>
      </c>
      <c r="I745" s="17" t="n">
        <v>2.16341204209204</v>
      </c>
    </row>
    <row r="746" customFormat="false" ht="12.75" hidden="false" customHeight="false" outlineLevel="0" collapsed="false">
      <c r="A746" s="22" t="s">
        <v>729</v>
      </c>
      <c r="B746" s="12"/>
      <c r="C746" s="23" t="n">
        <v>135.319697210076</v>
      </c>
      <c r="D746" s="17" t="n">
        <v>45.6235687229639</v>
      </c>
      <c r="E746" s="24" t="n">
        <v>34.6599080567</v>
      </c>
      <c r="F746" s="17" t="n">
        <v>42.2177544302051</v>
      </c>
      <c r="G746" s="17" t="n">
        <v>0</v>
      </c>
      <c r="H746" s="17" t="n">
        <v>0.889486</v>
      </c>
      <c r="I746" s="17" t="n">
        <v>11.9289800002071</v>
      </c>
    </row>
    <row r="747" customFormat="false" ht="12.75" hidden="false" customHeight="false" outlineLevel="0" collapsed="false">
      <c r="A747" s="22" t="s">
        <v>730</v>
      </c>
      <c r="B747" s="12"/>
      <c r="C747" s="23" t="n">
        <v>56.8914586941052</v>
      </c>
      <c r="D747" s="17" t="n">
        <v>10.0853222141052</v>
      </c>
      <c r="E747" s="24" t="n">
        <v>15.377485</v>
      </c>
      <c r="F747" s="17" t="n">
        <v>13.67862278</v>
      </c>
      <c r="G747" s="17" t="n">
        <v>15.2647827</v>
      </c>
      <c r="H747" s="17" t="n">
        <v>1.93345</v>
      </c>
      <c r="I747" s="17" t="n">
        <v>0.551796</v>
      </c>
    </row>
    <row r="748" customFormat="false" ht="12.75" hidden="false" customHeight="false" outlineLevel="0" collapsed="false">
      <c r="A748" s="22" t="s">
        <v>731</v>
      </c>
      <c r="B748" s="12"/>
      <c r="C748" s="23" t="n">
        <v>36.2223384775215</v>
      </c>
      <c r="D748" s="17" t="n">
        <v>2.27781974002149</v>
      </c>
      <c r="E748" s="24" t="n">
        <v>6.58223292</v>
      </c>
      <c r="F748" s="17" t="n">
        <v>27.1528661175</v>
      </c>
      <c r="G748" s="17" t="n">
        <v>0</v>
      </c>
      <c r="H748" s="17" t="n">
        <v>0</v>
      </c>
      <c r="I748" s="17" t="n">
        <v>0.2094197</v>
      </c>
    </row>
    <row r="749" customFormat="false" ht="12.75" hidden="false" customHeight="false" outlineLevel="0" collapsed="false">
      <c r="A749" s="22" t="s">
        <v>732</v>
      </c>
      <c r="B749" s="12"/>
      <c r="C749" s="23" t="n">
        <v>123.246972713591</v>
      </c>
      <c r="D749" s="17" t="n">
        <v>16.950167</v>
      </c>
      <c r="E749" s="24" t="n">
        <v>29.3924707455265</v>
      </c>
      <c r="F749" s="17" t="n">
        <v>75.825057518064</v>
      </c>
      <c r="G749" s="17" t="n">
        <v>0</v>
      </c>
      <c r="H749" s="17" t="n">
        <v>0.474755</v>
      </c>
      <c r="I749" s="17" t="n">
        <v>0.60452245</v>
      </c>
    </row>
    <row r="750" customFormat="false" ht="12.75" hidden="false" customHeight="false" outlineLevel="0" collapsed="false">
      <c r="A750" s="22" t="s">
        <v>733</v>
      </c>
      <c r="B750" s="12"/>
      <c r="C750" s="23" t="n">
        <v>37.8981602904</v>
      </c>
      <c r="D750" s="17" t="n">
        <v>19.65117604</v>
      </c>
      <c r="E750" s="24" t="n">
        <v>4.85731336</v>
      </c>
      <c r="F750" s="17" t="n">
        <v>1.8123228004</v>
      </c>
      <c r="G750" s="17" t="n">
        <v>10.74637509</v>
      </c>
      <c r="H750" s="17" t="n">
        <v>0.830973</v>
      </c>
      <c r="I750" s="17" t="n">
        <v>0</v>
      </c>
    </row>
    <row r="751" customFormat="false" ht="12.75" hidden="false" customHeight="false" outlineLevel="0" collapsed="false">
      <c r="A751" s="22" t="s">
        <v>734</v>
      </c>
      <c r="B751" s="12"/>
      <c r="C751" s="23" t="n">
        <v>337.908647180588</v>
      </c>
      <c r="D751" s="17" t="n">
        <v>24.15929395</v>
      </c>
      <c r="E751" s="24" t="n">
        <v>31.21057351</v>
      </c>
      <c r="F751" s="17" t="n">
        <v>276.338662270588</v>
      </c>
      <c r="G751" s="17" t="n">
        <v>2.74642353</v>
      </c>
      <c r="H751" s="17" t="n">
        <v>0</v>
      </c>
      <c r="I751" s="17" t="n">
        <v>3.45369392</v>
      </c>
    </row>
    <row r="752" customFormat="false" ht="12.75" hidden="false" customHeight="false" outlineLevel="0" collapsed="false">
      <c r="A752" s="22" t="s">
        <v>735</v>
      </c>
      <c r="B752" s="12"/>
      <c r="C752" s="23" t="n">
        <v>207.649093327352</v>
      </c>
      <c r="D752" s="17" t="n">
        <v>110.362317609162</v>
      </c>
      <c r="E752" s="24" t="n">
        <v>9.338663557</v>
      </c>
      <c r="F752" s="17" t="n">
        <v>85.9543951611901</v>
      </c>
      <c r="G752" s="17" t="n">
        <v>0</v>
      </c>
      <c r="H752" s="17" t="n">
        <v>1.597539</v>
      </c>
      <c r="I752" s="17" t="n">
        <v>0.396178</v>
      </c>
    </row>
    <row r="753" customFormat="false" ht="12.75" hidden="false" customHeight="false" outlineLevel="0" collapsed="false">
      <c r="A753" s="22" t="s">
        <v>736</v>
      </c>
      <c r="B753" s="12"/>
      <c r="C753" s="23" t="n">
        <v>134.121656467457</v>
      </c>
      <c r="D753" s="17" t="n">
        <v>5.10254</v>
      </c>
      <c r="E753" s="24" t="n">
        <v>6.64703838216301</v>
      </c>
      <c r="F753" s="17" t="n">
        <v>121.729392085294</v>
      </c>
      <c r="G753" s="17" t="n">
        <v>0</v>
      </c>
      <c r="H753" s="17" t="n">
        <v>0.27211</v>
      </c>
      <c r="I753" s="17" t="n">
        <v>0.370576</v>
      </c>
    </row>
    <row r="754" customFormat="false" ht="12.75" hidden="false" customHeight="false" outlineLevel="0" collapsed="false">
      <c r="A754" s="22" t="s">
        <v>737</v>
      </c>
      <c r="B754" s="12"/>
      <c r="C754" s="23" t="n">
        <v>59.8413238635741</v>
      </c>
      <c r="D754" s="17" t="n">
        <v>0</v>
      </c>
      <c r="E754" s="24" t="n">
        <v>32.3067147</v>
      </c>
      <c r="F754" s="17" t="n">
        <v>26.0902711635741</v>
      </c>
      <c r="G754" s="17" t="n">
        <v>0.142977</v>
      </c>
      <c r="H754" s="17" t="n">
        <v>0</v>
      </c>
      <c r="I754" s="17" t="n">
        <v>1.301361</v>
      </c>
    </row>
    <row r="755" customFormat="false" ht="12.75" hidden="false" customHeight="false" outlineLevel="0" collapsed="false">
      <c r="A755" s="22" t="s">
        <v>738</v>
      </c>
      <c r="B755" s="12"/>
      <c r="C755" s="23" t="n">
        <v>78.4994529339205</v>
      </c>
      <c r="D755" s="17" t="n">
        <v>4.98729058</v>
      </c>
      <c r="E755" s="24" t="n">
        <v>29.2384814</v>
      </c>
      <c r="F755" s="17" t="n">
        <v>43.6850299539205</v>
      </c>
      <c r="G755" s="17" t="n">
        <v>0</v>
      </c>
      <c r="H755" s="17" t="n">
        <v>0.180205</v>
      </c>
      <c r="I755" s="17" t="n">
        <v>0.408446</v>
      </c>
    </row>
    <row r="756" customFormat="false" ht="12.75" hidden="false" customHeight="false" outlineLevel="0" collapsed="false">
      <c r="A756" s="19" t="s">
        <v>739</v>
      </c>
      <c r="B756" s="14" t="n">
        <v>19</v>
      </c>
      <c r="C756" s="15" t="n">
        <v>3518.94878186611</v>
      </c>
      <c r="D756" s="20" t="n">
        <v>1347.23401742046</v>
      </c>
      <c r="E756" s="21" t="n">
        <v>705.51395293326</v>
      </c>
      <c r="F756" s="20" t="n">
        <v>1128.89874232277</v>
      </c>
      <c r="G756" s="20" t="n">
        <v>62.6300058015892</v>
      </c>
      <c r="H756" s="20" t="n">
        <v>49.690799333835</v>
      </c>
      <c r="I756" s="20" t="n">
        <v>224.981264054197</v>
      </c>
    </row>
    <row r="757" customFormat="false" ht="12.75" hidden="false" customHeight="false" outlineLevel="0" collapsed="false">
      <c r="A757" s="22" t="s">
        <v>27</v>
      </c>
      <c r="B757" s="12"/>
      <c r="C757" s="23" t="n">
        <v>119.0750331</v>
      </c>
      <c r="D757" s="17" t="n">
        <v>29.5600279</v>
      </c>
      <c r="E757" s="24" t="n">
        <v>27.440725</v>
      </c>
      <c r="F757" s="17" t="n">
        <v>44.8109221</v>
      </c>
      <c r="G757" s="17" t="n">
        <v>0</v>
      </c>
      <c r="H757" s="17" t="n">
        <v>0.9223261</v>
      </c>
      <c r="I757" s="17" t="n">
        <v>16.341032</v>
      </c>
    </row>
    <row r="758" customFormat="false" ht="12.75" hidden="false" customHeight="false" outlineLevel="0" collapsed="false">
      <c r="A758" s="22" t="s">
        <v>740</v>
      </c>
      <c r="B758" s="12"/>
      <c r="C758" s="23" t="n">
        <v>157.118605680502</v>
      </c>
      <c r="D758" s="17" t="n">
        <v>66.0898595405061</v>
      </c>
      <c r="E758" s="24" t="n">
        <v>61.5206075435359</v>
      </c>
      <c r="F758" s="17" t="n">
        <v>19.4047544265982</v>
      </c>
      <c r="G758" s="17" t="n">
        <v>5.89026306</v>
      </c>
      <c r="H758" s="17" t="n">
        <v>0.219007</v>
      </c>
      <c r="I758" s="17" t="n">
        <v>3.9941141098614</v>
      </c>
    </row>
    <row r="759" customFormat="false" ht="12.75" hidden="false" customHeight="false" outlineLevel="0" collapsed="false">
      <c r="A759" s="22" t="s">
        <v>741</v>
      </c>
      <c r="B759" s="12"/>
      <c r="C759" s="23" t="n">
        <v>197.328203373702</v>
      </c>
      <c r="D759" s="17" t="n">
        <v>45.920703</v>
      </c>
      <c r="E759" s="24" t="n">
        <v>49.6407916618098</v>
      </c>
      <c r="F759" s="17" t="n">
        <v>59.0556510118919</v>
      </c>
      <c r="G759" s="17" t="n">
        <v>0</v>
      </c>
      <c r="H759" s="17" t="n">
        <v>0.729308</v>
      </c>
      <c r="I759" s="17" t="n">
        <v>41.9817497</v>
      </c>
    </row>
    <row r="760" customFormat="false" ht="12.75" hidden="false" customHeight="false" outlineLevel="0" collapsed="false">
      <c r="A760" s="22" t="s">
        <v>742</v>
      </c>
      <c r="B760" s="12"/>
      <c r="C760" s="23" t="n">
        <v>127.378486011378</v>
      </c>
      <c r="D760" s="17" t="n">
        <v>27.808836754</v>
      </c>
      <c r="E760" s="24" t="n">
        <v>2.3922995511</v>
      </c>
      <c r="F760" s="17" t="n">
        <v>87.4635661999764</v>
      </c>
      <c r="G760" s="17" t="n">
        <v>8.55521450630165</v>
      </c>
      <c r="H760" s="17" t="n">
        <v>1.158569</v>
      </c>
      <c r="I760" s="17" t="n">
        <v>0</v>
      </c>
    </row>
    <row r="761" customFormat="false" ht="12.75" hidden="false" customHeight="false" outlineLevel="0" collapsed="false">
      <c r="A761" s="22" t="s">
        <v>743</v>
      </c>
      <c r="B761" s="12"/>
      <c r="C761" s="23" t="n">
        <v>187.551730370508</v>
      </c>
      <c r="D761" s="17" t="n">
        <v>73.3833379675391</v>
      </c>
      <c r="E761" s="24" t="n">
        <v>53.3537074842018</v>
      </c>
      <c r="F761" s="17" t="n">
        <v>56.5602020750919</v>
      </c>
      <c r="G761" s="17" t="n">
        <v>0</v>
      </c>
      <c r="H761" s="17" t="n">
        <v>2.257317</v>
      </c>
      <c r="I761" s="17" t="n">
        <v>1.99716584367538</v>
      </c>
    </row>
    <row r="762" customFormat="false" ht="12.75" hidden="false" customHeight="false" outlineLevel="0" collapsed="false">
      <c r="A762" s="22" t="s">
        <v>744</v>
      </c>
      <c r="B762" s="12"/>
      <c r="C762" s="23" t="n">
        <v>112.201568550187</v>
      </c>
      <c r="D762" s="17" t="n">
        <v>27.5488951</v>
      </c>
      <c r="E762" s="24" t="n">
        <v>59.8742906</v>
      </c>
      <c r="F762" s="17" t="n">
        <v>11.33646719</v>
      </c>
      <c r="G762" s="17" t="n">
        <v>0</v>
      </c>
      <c r="H762" s="17" t="n">
        <v>4.18919676</v>
      </c>
      <c r="I762" s="17" t="n">
        <v>9.25271890018691</v>
      </c>
    </row>
    <row r="763" customFormat="false" ht="12.75" hidden="false" customHeight="false" outlineLevel="0" collapsed="false">
      <c r="A763" s="22" t="s">
        <v>745</v>
      </c>
      <c r="B763" s="12"/>
      <c r="C763" s="23" t="n">
        <v>99.4819267186965</v>
      </c>
      <c r="D763" s="17" t="n">
        <v>82.5657321186965</v>
      </c>
      <c r="E763" s="24" t="n">
        <v>0</v>
      </c>
      <c r="F763" s="17" t="n">
        <v>4.300641</v>
      </c>
      <c r="G763" s="17" t="n">
        <v>9.4907474</v>
      </c>
      <c r="H763" s="17" t="n">
        <v>2.301877</v>
      </c>
      <c r="I763" s="17" t="n">
        <v>0.8229292</v>
      </c>
    </row>
    <row r="764" customFormat="false" ht="12.75" hidden="false" customHeight="false" outlineLevel="0" collapsed="false">
      <c r="A764" s="22" t="s">
        <v>746</v>
      </c>
      <c r="B764" s="12"/>
      <c r="C764" s="23" t="n">
        <v>337.568107078532</v>
      </c>
      <c r="D764" s="17" t="n">
        <v>115.106008161091</v>
      </c>
      <c r="E764" s="24" t="n">
        <v>101.617417483167</v>
      </c>
      <c r="F764" s="17" t="n">
        <v>107.705351480733</v>
      </c>
      <c r="G764" s="17" t="n">
        <v>0.988989853540493</v>
      </c>
      <c r="H764" s="17" t="n">
        <v>8.2623501</v>
      </c>
      <c r="I764" s="17" t="n">
        <v>3.88799</v>
      </c>
    </row>
    <row r="765" customFormat="false" ht="12.75" hidden="false" customHeight="false" outlineLevel="0" collapsed="false">
      <c r="A765" s="22" t="s">
        <v>747</v>
      </c>
      <c r="B765" s="12"/>
      <c r="C765" s="23" t="n">
        <v>150.056655026223</v>
      </c>
      <c r="D765" s="17" t="n">
        <v>50.24597268</v>
      </c>
      <c r="E765" s="24" t="n">
        <v>6.36087696819474</v>
      </c>
      <c r="F765" s="17" t="n">
        <v>86.132234756281</v>
      </c>
      <c r="G765" s="17" t="n">
        <v>0.807032621747011</v>
      </c>
      <c r="H765" s="17" t="n">
        <v>5.475755</v>
      </c>
      <c r="I765" s="17" t="n">
        <v>1.034783</v>
      </c>
    </row>
    <row r="766" customFormat="false" ht="12.75" hidden="false" customHeight="false" outlineLevel="0" collapsed="false">
      <c r="A766" s="22" t="s">
        <v>748</v>
      </c>
      <c r="B766" s="12"/>
      <c r="C766" s="23" t="n">
        <v>364.446602990797</v>
      </c>
      <c r="D766" s="17" t="n">
        <v>138.3447089213</v>
      </c>
      <c r="E766" s="24" t="n">
        <v>106.656079890012</v>
      </c>
      <c r="F766" s="17" t="n">
        <v>56.5029705390119</v>
      </c>
      <c r="G766" s="17" t="n">
        <v>0</v>
      </c>
      <c r="H766" s="17" t="n">
        <v>6.5392454</v>
      </c>
      <c r="I766" s="17" t="n">
        <v>56.4035982404737</v>
      </c>
    </row>
    <row r="767" customFormat="false" ht="12.75" hidden="false" customHeight="false" outlineLevel="0" collapsed="false">
      <c r="A767" s="22" t="s">
        <v>749</v>
      </c>
      <c r="B767" s="12"/>
      <c r="C767" s="23" t="n">
        <v>112.004289893357</v>
      </c>
      <c r="D767" s="17" t="n">
        <v>56.633404059303</v>
      </c>
      <c r="E767" s="24" t="n">
        <v>18.585881604</v>
      </c>
      <c r="F767" s="17" t="n">
        <v>35.7605545300543</v>
      </c>
      <c r="G767" s="17" t="n">
        <v>0</v>
      </c>
      <c r="H767" s="17" t="n">
        <v>0.716809</v>
      </c>
      <c r="I767" s="17" t="n">
        <v>0.3076407</v>
      </c>
    </row>
    <row r="768" customFormat="false" ht="12.75" hidden="false" customHeight="false" outlineLevel="0" collapsed="false">
      <c r="A768" s="22" t="s">
        <v>217</v>
      </c>
      <c r="B768" s="12"/>
      <c r="C768" s="23" t="n">
        <v>238.821873801123</v>
      </c>
      <c r="D768" s="17" t="n">
        <v>140.55280680262</v>
      </c>
      <c r="E768" s="24" t="n">
        <v>17.3507745169544</v>
      </c>
      <c r="F768" s="17" t="n">
        <v>78.6418385815484</v>
      </c>
      <c r="G768" s="17" t="n">
        <v>0</v>
      </c>
      <c r="H768" s="17" t="n">
        <v>1.013527</v>
      </c>
      <c r="I768" s="17" t="n">
        <v>1.2629269</v>
      </c>
    </row>
    <row r="769" customFormat="false" ht="12.75" hidden="false" customHeight="false" outlineLevel="0" collapsed="false">
      <c r="A769" s="22" t="s">
        <v>750</v>
      </c>
      <c r="B769" s="12"/>
      <c r="C769" s="23" t="n">
        <v>217.899344584419</v>
      </c>
      <c r="D769" s="17" t="n">
        <v>141.78711062798</v>
      </c>
      <c r="E769" s="24" t="n">
        <v>17.0786000826037</v>
      </c>
      <c r="F769" s="17" t="n">
        <v>18.0164589</v>
      </c>
      <c r="G769" s="17" t="n">
        <v>0.151975</v>
      </c>
      <c r="H769" s="17" t="n">
        <v>7.48115497383499</v>
      </c>
      <c r="I769" s="17" t="n">
        <v>33.384045</v>
      </c>
    </row>
    <row r="770" customFormat="false" ht="12.75" hidden="false" customHeight="false" outlineLevel="0" collapsed="false">
      <c r="A770" s="22" t="s">
        <v>751</v>
      </c>
      <c r="B770" s="12"/>
      <c r="C770" s="23" t="n">
        <v>398.030852636</v>
      </c>
      <c r="D770" s="17" t="n">
        <v>135.117748765</v>
      </c>
      <c r="E770" s="24" t="n">
        <v>64.512598401</v>
      </c>
      <c r="F770" s="17" t="n">
        <v>154.25503935</v>
      </c>
      <c r="G770" s="17" t="n">
        <v>36.46438446</v>
      </c>
      <c r="H770" s="17" t="n">
        <v>3.331426</v>
      </c>
      <c r="I770" s="17" t="n">
        <v>4.34965566</v>
      </c>
    </row>
    <row r="771" customFormat="false" ht="12.75" hidden="false" customHeight="false" outlineLevel="0" collapsed="false">
      <c r="A771" s="22" t="s">
        <v>752</v>
      </c>
      <c r="B771" s="12"/>
      <c r="C771" s="23" t="n">
        <v>159.261058415037</v>
      </c>
      <c r="D771" s="17" t="n">
        <v>36.695306727619</v>
      </c>
      <c r="E771" s="24" t="n">
        <v>24.5215715613</v>
      </c>
      <c r="F771" s="17" t="n">
        <v>55.7443086261179</v>
      </c>
      <c r="G771" s="17" t="n">
        <v>0.2813989</v>
      </c>
      <c r="H771" s="17" t="n">
        <v>2.596947</v>
      </c>
      <c r="I771" s="17" t="n">
        <v>39.4215256</v>
      </c>
    </row>
    <row r="772" customFormat="false" ht="12.75" hidden="false" customHeight="false" outlineLevel="0" collapsed="false">
      <c r="A772" s="22" t="s">
        <v>753</v>
      </c>
      <c r="B772" s="12"/>
      <c r="C772" s="23" t="n">
        <v>331.633426226219</v>
      </c>
      <c r="D772" s="17" t="n">
        <v>148.7326274448</v>
      </c>
      <c r="E772" s="24" t="n">
        <v>50.4155724770926</v>
      </c>
      <c r="F772" s="17" t="n">
        <v>129.438801304327</v>
      </c>
      <c r="G772" s="17" t="n">
        <v>0</v>
      </c>
      <c r="H772" s="17" t="n">
        <v>1.328223</v>
      </c>
      <c r="I772" s="17" t="n">
        <v>1.718202</v>
      </c>
    </row>
    <row r="773" customFormat="false" ht="12.75" hidden="false" customHeight="false" outlineLevel="0" collapsed="false">
      <c r="A773" s="22" t="s">
        <v>754</v>
      </c>
      <c r="B773" s="12"/>
      <c r="C773" s="23" t="n">
        <v>72.264448756289</v>
      </c>
      <c r="D773" s="17" t="n">
        <v>7.931201</v>
      </c>
      <c r="E773" s="24" t="n">
        <v>30.664285876289</v>
      </c>
      <c r="F773" s="17" t="n">
        <v>26.35880368</v>
      </c>
      <c r="G773" s="17" t="n">
        <v>0</v>
      </c>
      <c r="H773" s="17" t="n">
        <v>0</v>
      </c>
      <c r="I773" s="17" t="n">
        <v>7.3101582</v>
      </c>
    </row>
    <row r="774" customFormat="false" ht="12.75" hidden="false" customHeight="false" outlineLevel="0" collapsed="false">
      <c r="A774" s="22" t="s">
        <v>755</v>
      </c>
      <c r="B774" s="12"/>
      <c r="C774" s="23" t="n">
        <v>52.0891174301972</v>
      </c>
      <c r="D774" s="17" t="n">
        <v>23.20972985</v>
      </c>
      <c r="E774" s="24" t="n">
        <v>1.2179906</v>
      </c>
      <c r="F774" s="17" t="n">
        <v>26.1503679801972</v>
      </c>
      <c r="G774" s="17" t="n">
        <v>0</v>
      </c>
      <c r="H774" s="17" t="n">
        <v>0</v>
      </c>
      <c r="I774" s="17" t="n">
        <v>1.511029</v>
      </c>
    </row>
    <row r="775" customFormat="false" ht="12.75" hidden="false" customHeight="false" outlineLevel="0" collapsed="false">
      <c r="A775" s="22" t="s">
        <v>756</v>
      </c>
      <c r="B775" s="12"/>
      <c r="C775" s="23" t="n">
        <v>84.7374512229406</v>
      </c>
      <c r="D775" s="17" t="n">
        <v>0</v>
      </c>
      <c r="E775" s="24" t="n">
        <v>12.309881632</v>
      </c>
      <c r="F775" s="17" t="n">
        <v>71.2598085909406</v>
      </c>
      <c r="G775" s="17" t="n">
        <v>0</v>
      </c>
      <c r="H775" s="17" t="n">
        <v>1.167761</v>
      </c>
      <c r="I775" s="17" t="n">
        <v>0</v>
      </c>
    </row>
    <row r="776" customFormat="false" ht="12.75" hidden="false" customHeight="false" outlineLevel="0" collapsed="false">
      <c r="A776" s="19" t="s">
        <v>757</v>
      </c>
      <c r="B776" s="14" t="n">
        <v>12</v>
      </c>
      <c r="C776" s="15" t="n">
        <v>1926.82001489613</v>
      </c>
      <c r="D776" s="20" t="n">
        <v>643.696659523383</v>
      </c>
      <c r="E776" s="21" t="n">
        <v>271.988887309621</v>
      </c>
      <c r="F776" s="20" t="n">
        <v>806.138799740967</v>
      </c>
      <c r="G776" s="20" t="n">
        <v>130.2597939958</v>
      </c>
      <c r="H776" s="20" t="n">
        <v>12.9934048653391</v>
      </c>
      <c r="I776" s="20" t="n">
        <v>61.7424694610196</v>
      </c>
    </row>
    <row r="777" customFormat="false" ht="12.75" hidden="false" customHeight="false" outlineLevel="0" collapsed="false">
      <c r="A777" s="22" t="s">
        <v>758</v>
      </c>
      <c r="B777" s="12"/>
      <c r="C777" s="23" t="n">
        <v>138.214421639281</v>
      </c>
      <c r="D777" s="17" t="n">
        <v>64.40472911</v>
      </c>
      <c r="E777" s="24" t="n">
        <v>12.7998025434794</v>
      </c>
      <c r="F777" s="17" t="n">
        <v>47.5700527792018</v>
      </c>
      <c r="G777" s="17" t="n">
        <v>10.4777924</v>
      </c>
      <c r="H777" s="17" t="n">
        <v>0.540621</v>
      </c>
      <c r="I777" s="17" t="n">
        <v>2.4214238066</v>
      </c>
    </row>
    <row r="778" customFormat="false" ht="12.75" hidden="false" customHeight="false" outlineLevel="0" collapsed="false">
      <c r="A778" s="22" t="s">
        <v>759</v>
      </c>
      <c r="B778" s="12"/>
      <c r="C778" s="23" t="n">
        <v>246.792793674061</v>
      </c>
      <c r="D778" s="17" t="n">
        <v>81.077841769</v>
      </c>
      <c r="E778" s="24" t="n">
        <v>88.489138754622</v>
      </c>
      <c r="F778" s="17" t="n">
        <v>45.4004022805495</v>
      </c>
      <c r="G778" s="17" t="n">
        <v>24.999982</v>
      </c>
      <c r="H778" s="17" t="n">
        <v>2.131057</v>
      </c>
      <c r="I778" s="17" t="n">
        <v>4.6943718698895</v>
      </c>
    </row>
    <row r="779" customFormat="false" ht="12.75" hidden="false" customHeight="false" outlineLevel="0" collapsed="false">
      <c r="A779" s="22" t="s">
        <v>760</v>
      </c>
      <c r="B779" s="12"/>
      <c r="C779" s="23" t="n">
        <v>190.11939066</v>
      </c>
      <c r="D779" s="17" t="n">
        <v>111.8987228</v>
      </c>
      <c r="E779" s="24" t="n">
        <v>8.16215526</v>
      </c>
      <c r="F779" s="17" t="n">
        <v>69.4958196</v>
      </c>
      <c r="G779" s="17" t="n">
        <v>0</v>
      </c>
      <c r="H779" s="17" t="n">
        <v>0.562693</v>
      </c>
      <c r="I779" s="17" t="n">
        <v>0</v>
      </c>
    </row>
    <row r="780" customFormat="false" ht="12.75" hidden="false" customHeight="false" outlineLevel="0" collapsed="false">
      <c r="A780" s="22" t="s">
        <v>761</v>
      </c>
      <c r="B780" s="12"/>
      <c r="C780" s="23" t="n">
        <v>269.550256156617</v>
      </c>
      <c r="D780" s="17" t="n">
        <v>124.4219342</v>
      </c>
      <c r="E780" s="24" t="n">
        <v>68.7760002</v>
      </c>
      <c r="F780" s="17" t="n">
        <v>66.725965064617</v>
      </c>
      <c r="G780" s="17" t="n">
        <v>0</v>
      </c>
      <c r="H780" s="17" t="n">
        <v>1.7214568</v>
      </c>
      <c r="I780" s="17" t="n">
        <v>7.904899892</v>
      </c>
    </row>
    <row r="781" customFormat="false" ht="12.75" hidden="false" customHeight="false" outlineLevel="0" collapsed="false">
      <c r="A781" s="22" t="s">
        <v>762</v>
      </c>
      <c r="B781" s="12"/>
      <c r="C781" s="23" t="n">
        <v>211.042995384238</v>
      </c>
      <c r="D781" s="17" t="n">
        <v>72.17395737</v>
      </c>
      <c r="E781" s="24" t="n">
        <v>12.7808252859</v>
      </c>
      <c r="F781" s="17" t="n">
        <v>124.227114498284</v>
      </c>
      <c r="G781" s="17" t="n">
        <v>0</v>
      </c>
      <c r="H781" s="17" t="n">
        <v>0.8024909</v>
      </c>
      <c r="I781" s="17" t="n">
        <v>1.05860733005338</v>
      </c>
    </row>
    <row r="782" customFormat="false" ht="12.75" hidden="false" customHeight="false" outlineLevel="0" collapsed="false">
      <c r="A782" s="22" t="s">
        <v>763</v>
      </c>
      <c r="B782" s="12"/>
      <c r="C782" s="23" t="n">
        <v>412.964772029887</v>
      </c>
      <c r="D782" s="17" t="n">
        <v>33.99114</v>
      </c>
      <c r="E782" s="24" t="n">
        <v>35.3428372822868</v>
      </c>
      <c r="F782" s="17" t="n">
        <v>246.610165972</v>
      </c>
      <c r="G782" s="17" t="n">
        <v>87.19803064</v>
      </c>
      <c r="H782" s="17" t="n">
        <v>0.171409</v>
      </c>
      <c r="I782" s="17" t="n">
        <v>9.6511891356</v>
      </c>
    </row>
    <row r="783" customFormat="false" ht="12.75" hidden="false" customHeight="false" outlineLevel="0" collapsed="false">
      <c r="A783" s="22" t="s">
        <v>764</v>
      </c>
      <c r="B783" s="12"/>
      <c r="C783" s="23" t="n">
        <v>132.389980832416</v>
      </c>
      <c r="D783" s="17" t="n">
        <v>91.384505367007</v>
      </c>
      <c r="E783" s="24" t="n">
        <v>16.4626766585323</v>
      </c>
      <c r="F783" s="17" t="n">
        <v>8.169313</v>
      </c>
      <c r="G783" s="17" t="n">
        <v>4.615409</v>
      </c>
      <c r="H783" s="17" t="n">
        <v>4.137656</v>
      </c>
      <c r="I783" s="17" t="n">
        <v>7.62042080687676</v>
      </c>
    </row>
    <row r="784" customFormat="false" ht="12.75" hidden="false" customHeight="false" outlineLevel="0" collapsed="false">
      <c r="A784" s="22" t="s">
        <v>765</v>
      </c>
      <c r="B784" s="12"/>
      <c r="C784" s="23" t="n">
        <v>150.458218558189</v>
      </c>
      <c r="D784" s="17" t="n">
        <v>49.9883512</v>
      </c>
      <c r="E784" s="24" t="n">
        <v>7.07781184472912</v>
      </c>
      <c r="F784" s="17" t="n">
        <v>90.8597293481205</v>
      </c>
      <c r="G784" s="17" t="n">
        <v>0</v>
      </c>
      <c r="H784" s="17" t="n">
        <v>2.53232616533911</v>
      </c>
      <c r="I784" s="17" t="n">
        <v>0</v>
      </c>
    </row>
    <row r="785" customFormat="false" ht="12.75" hidden="false" customHeight="false" outlineLevel="0" collapsed="false">
      <c r="A785" s="22" t="s">
        <v>766</v>
      </c>
      <c r="B785" s="12"/>
      <c r="C785" s="23" t="n">
        <v>21.9672104479946</v>
      </c>
      <c r="D785" s="17" t="n">
        <v>8.23586770216136</v>
      </c>
      <c r="E785" s="24" t="n">
        <v>5.459482</v>
      </c>
      <c r="F785" s="17" t="n">
        <v>7.69204474583325</v>
      </c>
      <c r="G785" s="17" t="n">
        <v>0.579816</v>
      </c>
      <c r="H785" s="17" t="n">
        <v>0</v>
      </c>
      <c r="I785" s="17" t="n">
        <v>0</v>
      </c>
    </row>
    <row r="786" customFormat="false" ht="12.75" hidden="false" customHeight="false" outlineLevel="0" collapsed="false">
      <c r="A786" s="22" t="s">
        <v>767</v>
      </c>
      <c r="B786" s="12"/>
      <c r="C786" s="23" t="n">
        <v>102.291767647339</v>
      </c>
      <c r="D786" s="17" t="n">
        <v>5.31764</v>
      </c>
      <c r="E786" s="24" t="n">
        <v>10.6606650403704</v>
      </c>
      <c r="F786" s="17" t="n">
        <v>57.9219059869687</v>
      </c>
      <c r="G786" s="17" t="n">
        <v>0</v>
      </c>
      <c r="H786" s="17" t="n">
        <v>0</v>
      </c>
      <c r="I786" s="17" t="n">
        <v>28.39155662</v>
      </c>
    </row>
    <row r="787" customFormat="false" ht="12.75" hidden="false" customHeight="false" outlineLevel="0" collapsed="false">
      <c r="A787" s="22" t="s">
        <v>768</v>
      </c>
      <c r="B787" s="12"/>
      <c r="C787" s="23" t="n">
        <v>23.0556677731014</v>
      </c>
      <c r="D787" s="17" t="n">
        <v>0.80197</v>
      </c>
      <c r="E787" s="24" t="n">
        <v>2.43351113970136</v>
      </c>
      <c r="F787" s="17" t="n">
        <v>17.2560096776</v>
      </c>
      <c r="G787" s="17" t="n">
        <v>2.3887639558</v>
      </c>
      <c r="H787" s="17" t="n">
        <v>0.175413</v>
      </c>
      <c r="I787" s="17" t="n">
        <v>0</v>
      </c>
    </row>
    <row r="788" customFormat="false" ht="12.75" hidden="false" customHeight="false" outlineLevel="0" collapsed="false">
      <c r="A788" s="22" t="s">
        <v>769</v>
      </c>
      <c r="B788" s="12"/>
      <c r="C788" s="23" t="n">
        <v>27.972540093007</v>
      </c>
      <c r="D788" s="17" t="n">
        <v>5.21496164E-009</v>
      </c>
      <c r="E788" s="24" t="n">
        <v>3.5439813</v>
      </c>
      <c r="F788" s="17" t="n">
        <v>24.210276787792</v>
      </c>
      <c r="G788" s="17" t="n">
        <v>0</v>
      </c>
      <c r="H788" s="17" t="n">
        <v>0.218282</v>
      </c>
      <c r="I788" s="17" t="n">
        <v>0</v>
      </c>
    </row>
    <row r="789" customFormat="false" ht="12.75" hidden="false" customHeight="false" outlineLevel="0" collapsed="false">
      <c r="A789" s="22"/>
      <c r="B789" s="12"/>
      <c r="C789" s="23"/>
      <c r="D789" s="17"/>
      <c r="E789" s="24"/>
      <c r="F789" s="17"/>
      <c r="G789" s="17"/>
      <c r="H789" s="17"/>
      <c r="I789" s="17"/>
    </row>
    <row r="790" customFormat="false" ht="12.75" hidden="false" customHeight="false" outlineLevel="0" collapsed="false">
      <c r="A790" s="19" t="s">
        <v>770</v>
      </c>
      <c r="B790" s="14" t="n">
        <v>39</v>
      </c>
      <c r="C790" s="15" t="n">
        <f aca="false">C791+C798+C815+C825</f>
        <v>2303.1</v>
      </c>
      <c r="D790" s="15" t="n">
        <f aca="false">D791+D798+D815+D825</f>
        <v>1103.7</v>
      </c>
      <c r="E790" s="15" t="n">
        <f aca="false">E791+E798+E815+E825</f>
        <v>239</v>
      </c>
      <c r="F790" s="15" t="n">
        <f aca="false">F791+F798+F815+F825</f>
        <v>711.6</v>
      </c>
      <c r="G790" s="15" t="n">
        <f aca="false">G791+G798+G815+G825</f>
        <v>9.6</v>
      </c>
      <c r="H790" s="15" t="n">
        <f aca="false">H791+H798+H815+H825</f>
        <v>64.1</v>
      </c>
      <c r="I790" s="15" t="n">
        <f aca="false">I791+I798+I815+I825</f>
        <v>175.1</v>
      </c>
    </row>
    <row r="791" customFormat="false" ht="12.75" hidden="false" customHeight="false" outlineLevel="0" collapsed="false">
      <c r="A791" s="19" t="s">
        <v>771</v>
      </c>
      <c r="B791" s="14" t="n">
        <v>6</v>
      </c>
      <c r="C791" s="15" t="n">
        <v>405.9</v>
      </c>
      <c r="D791" s="20" t="n">
        <v>210</v>
      </c>
      <c r="E791" s="21" t="n">
        <v>38.2</v>
      </c>
      <c r="F791" s="20" t="n">
        <v>133.8</v>
      </c>
      <c r="G791" s="20" t="n">
        <v>0.5</v>
      </c>
      <c r="H791" s="20" t="n">
        <v>9.6</v>
      </c>
      <c r="I791" s="20" t="n">
        <v>13.8</v>
      </c>
    </row>
    <row r="792" customFormat="false" ht="12.75" hidden="false" customHeight="false" outlineLevel="0" collapsed="false">
      <c r="A792" s="22" t="s">
        <v>772</v>
      </c>
      <c r="B792" s="12"/>
      <c r="C792" s="23" t="n">
        <v>43.4</v>
      </c>
      <c r="D792" s="17" t="n">
        <v>29.6</v>
      </c>
      <c r="E792" s="24" t="n">
        <v>0.6</v>
      </c>
      <c r="F792" s="17" t="n">
        <v>9.4</v>
      </c>
      <c r="G792" s="17" t="n">
        <v>0.2</v>
      </c>
      <c r="H792" s="17" t="n">
        <v>1.1</v>
      </c>
      <c r="I792" s="17" t="n">
        <v>2.5</v>
      </c>
    </row>
    <row r="793" customFormat="false" ht="12.75" hidden="false" customHeight="false" outlineLevel="0" collapsed="false">
      <c r="A793" s="22" t="s">
        <v>773</v>
      </c>
      <c r="B793" s="12"/>
      <c r="C793" s="23" t="n">
        <v>27</v>
      </c>
      <c r="D793" s="17" t="n">
        <v>26.1</v>
      </c>
      <c r="E793" s="24" t="n">
        <v>0</v>
      </c>
      <c r="F793" s="17" t="n">
        <v>0</v>
      </c>
      <c r="G793" s="17" t="n">
        <v>0</v>
      </c>
      <c r="H793" s="17" t="n">
        <v>0.9</v>
      </c>
      <c r="I793" s="17" t="n">
        <v>0</v>
      </c>
    </row>
    <row r="794" customFormat="false" ht="12.75" hidden="false" customHeight="false" outlineLevel="0" collapsed="false">
      <c r="A794" s="22" t="s">
        <v>774</v>
      </c>
      <c r="B794" s="12"/>
      <c r="C794" s="23" t="n">
        <v>103.4</v>
      </c>
      <c r="D794" s="17" t="n">
        <v>44.9</v>
      </c>
      <c r="E794" s="24" t="n">
        <v>12.4</v>
      </c>
      <c r="F794" s="17" t="n">
        <v>38</v>
      </c>
      <c r="G794" s="17" t="n">
        <v>0</v>
      </c>
      <c r="H794" s="17" t="n">
        <v>0.9</v>
      </c>
      <c r="I794" s="17" t="n">
        <v>7.2</v>
      </c>
    </row>
    <row r="795" customFormat="false" ht="12.75" hidden="false" customHeight="false" outlineLevel="0" collapsed="false">
      <c r="A795" s="22" t="s">
        <v>775</v>
      </c>
      <c r="B795" s="12"/>
      <c r="C795" s="23" t="n">
        <v>112.1</v>
      </c>
      <c r="D795" s="17" t="n">
        <v>39.8</v>
      </c>
      <c r="E795" s="24" t="n">
        <v>14.4</v>
      </c>
      <c r="F795" s="17" t="n">
        <v>55.1</v>
      </c>
      <c r="G795" s="17" t="n">
        <v>0</v>
      </c>
      <c r="H795" s="17" t="n">
        <v>0.6</v>
      </c>
      <c r="I795" s="17" t="n">
        <v>2.2</v>
      </c>
    </row>
    <row r="796" customFormat="false" ht="12.75" hidden="false" customHeight="false" outlineLevel="0" collapsed="false">
      <c r="A796" s="22" t="s">
        <v>776</v>
      </c>
      <c r="B796" s="12"/>
      <c r="C796" s="23" t="n">
        <v>45.1</v>
      </c>
      <c r="D796" s="17" t="n">
        <v>31.7</v>
      </c>
      <c r="E796" s="24" t="n">
        <v>0.2</v>
      </c>
      <c r="F796" s="17" t="n">
        <v>10.7</v>
      </c>
      <c r="G796" s="17" t="n">
        <v>0</v>
      </c>
      <c r="H796" s="17" t="n">
        <v>2.5</v>
      </c>
      <c r="I796" s="17" t="n">
        <v>0</v>
      </c>
    </row>
    <row r="797" customFormat="false" ht="12.75" hidden="false" customHeight="false" outlineLevel="0" collapsed="false">
      <c r="A797" s="22" t="s">
        <v>777</v>
      </c>
      <c r="B797" s="12"/>
      <c r="C797" s="23" t="n">
        <v>74.9</v>
      </c>
      <c r="D797" s="17" t="n">
        <v>37.9</v>
      </c>
      <c r="E797" s="24" t="n">
        <v>10.6</v>
      </c>
      <c r="F797" s="17" t="n">
        <v>20.6</v>
      </c>
      <c r="G797" s="17" t="n">
        <v>0.3</v>
      </c>
      <c r="H797" s="17" t="n">
        <v>3.6</v>
      </c>
      <c r="I797" s="17" t="n">
        <v>1.9</v>
      </c>
    </row>
    <row r="798" customFormat="false" ht="12.75" hidden="false" customHeight="false" outlineLevel="0" collapsed="false">
      <c r="A798" s="19" t="s">
        <v>778</v>
      </c>
      <c r="B798" s="14" t="n">
        <v>16</v>
      </c>
      <c r="C798" s="15" t="n">
        <v>639.9</v>
      </c>
      <c r="D798" s="20" t="n">
        <v>467.3</v>
      </c>
      <c r="E798" s="21" t="n">
        <v>30.1</v>
      </c>
      <c r="F798" s="20" t="n">
        <v>65.3</v>
      </c>
      <c r="G798" s="20" t="n">
        <v>7.1</v>
      </c>
      <c r="H798" s="20" t="n">
        <v>31.1</v>
      </c>
      <c r="I798" s="20" t="n">
        <v>39</v>
      </c>
    </row>
    <row r="799" customFormat="false" ht="12.75" hidden="false" customHeight="false" outlineLevel="0" collapsed="false">
      <c r="A799" s="22" t="s">
        <v>779</v>
      </c>
      <c r="B799" s="12"/>
      <c r="C799" s="23" t="n">
        <v>38.4</v>
      </c>
      <c r="D799" s="17" t="n">
        <v>34.5</v>
      </c>
      <c r="E799" s="24" t="n">
        <v>0</v>
      </c>
      <c r="F799" s="17" t="n">
        <v>2.4</v>
      </c>
      <c r="G799" s="17" t="n">
        <v>0</v>
      </c>
      <c r="H799" s="17" t="n">
        <v>1.4</v>
      </c>
      <c r="I799" s="17" t="n">
        <v>0.1</v>
      </c>
    </row>
    <row r="800" customFormat="false" ht="12.75" hidden="false" customHeight="false" outlineLevel="0" collapsed="false">
      <c r="A800" s="22" t="s">
        <v>780</v>
      </c>
      <c r="B800" s="12"/>
      <c r="C800" s="23" t="n">
        <v>47.6</v>
      </c>
      <c r="D800" s="17" t="n">
        <v>40.7</v>
      </c>
      <c r="E800" s="24" t="n">
        <v>0</v>
      </c>
      <c r="F800" s="17" t="n">
        <v>3.5</v>
      </c>
      <c r="G800" s="17" t="n">
        <v>0.7</v>
      </c>
      <c r="H800" s="17" t="n">
        <v>2.7</v>
      </c>
      <c r="I800" s="17" t="n">
        <v>0</v>
      </c>
    </row>
    <row r="801" customFormat="false" ht="12.75" hidden="false" customHeight="false" outlineLevel="0" collapsed="false">
      <c r="A801" s="22" t="s">
        <v>781</v>
      </c>
      <c r="B801" s="12"/>
      <c r="C801" s="23" t="n">
        <v>54.4</v>
      </c>
      <c r="D801" s="17" t="n">
        <v>51.5</v>
      </c>
      <c r="E801" s="24" t="n">
        <v>0</v>
      </c>
      <c r="F801" s="17" t="n">
        <v>0.2</v>
      </c>
      <c r="G801" s="17" t="n">
        <v>0</v>
      </c>
      <c r="H801" s="17" t="n">
        <v>2.7</v>
      </c>
      <c r="I801" s="17" t="n">
        <v>0</v>
      </c>
    </row>
    <row r="802" customFormat="false" ht="12.75" hidden="false" customHeight="false" outlineLevel="0" collapsed="false">
      <c r="A802" s="22" t="s">
        <v>782</v>
      </c>
      <c r="B802" s="12"/>
      <c r="C802" s="23" t="n">
        <v>78.2</v>
      </c>
      <c r="D802" s="17" t="n">
        <v>47.2</v>
      </c>
      <c r="E802" s="24" t="n">
        <v>12.4</v>
      </c>
      <c r="F802" s="17" t="n">
        <v>14.8</v>
      </c>
      <c r="G802" s="17" t="n">
        <v>0.9</v>
      </c>
      <c r="H802" s="17" t="n">
        <v>2.6</v>
      </c>
      <c r="I802" s="17" t="n">
        <v>0.3</v>
      </c>
    </row>
    <row r="803" customFormat="false" ht="12.75" hidden="false" customHeight="false" outlineLevel="0" collapsed="false">
      <c r="A803" s="22" t="s">
        <v>783</v>
      </c>
      <c r="B803" s="12"/>
      <c r="C803" s="23" t="n">
        <v>41.3</v>
      </c>
      <c r="D803" s="17" t="n">
        <v>30.8</v>
      </c>
      <c r="E803" s="24" t="n">
        <v>0</v>
      </c>
      <c r="F803" s="17" t="n">
        <v>0.1</v>
      </c>
      <c r="G803" s="17" t="n">
        <v>0.2</v>
      </c>
      <c r="H803" s="17" t="n">
        <v>9.6</v>
      </c>
      <c r="I803" s="17" t="n">
        <v>0.6</v>
      </c>
    </row>
    <row r="804" customFormat="false" ht="12.75" hidden="false" customHeight="false" outlineLevel="0" collapsed="false">
      <c r="A804" s="22" t="s">
        <v>784</v>
      </c>
      <c r="B804" s="12"/>
      <c r="C804" s="23" t="n">
        <v>27.2</v>
      </c>
      <c r="D804" s="17" t="n">
        <v>26.2</v>
      </c>
      <c r="E804" s="24" t="n">
        <v>0</v>
      </c>
      <c r="F804" s="17" t="n">
        <v>0</v>
      </c>
      <c r="G804" s="17" t="n">
        <v>0</v>
      </c>
      <c r="H804" s="17" t="n">
        <v>1</v>
      </c>
      <c r="I804" s="17" t="n">
        <v>0</v>
      </c>
    </row>
    <row r="805" customFormat="false" ht="12.75" hidden="false" customHeight="false" outlineLevel="0" collapsed="false">
      <c r="A805" s="22" t="s">
        <v>785</v>
      </c>
      <c r="B805" s="12"/>
      <c r="C805" s="23" t="n">
        <v>50.8</v>
      </c>
      <c r="D805" s="17" t="n">
        <v>45.6</v>
      </c>
      <c r="E805" s="24" t="n">
        <v>0</v>
      </c>
      <c r="F805" s="17" t="n">
        <v>1.9</v>
      </c>
      <c r="G805" s="17" t="n">
        <v>1.2</v>
      </c>
      <c r="H805" s="17" t="n">
        <v>1.6</v>
      </c>
      <c r="I805" s="17" t="n">
        <v>0.5</v>
      </c>
    </row>
    <row r="806" customFormat="false" ht="12.75" hidden="false" customHeight="false" outlineLevel="0" collapsed="false">
      <c r="A806" s="22" t="s">
        <v>786</v>
      </c>
      <c r="B806" s="12"/>
      <c r="C806" s="23" t="n">
        <v>67.5</v>
      </c>
      <c r="D806" s="17" t="n">
        <v>54.7</v>
      </c>
      <c r="E806" s="24" t="n">
        <v>0.4</v>
      </c>
      <c r="F806" s="17" t="n">
        <v>3.9</v>
      </c>
      <c r="G806" s="17" t="n">
        <v>4.1</v>
      </c>
      <c r="H806" s="17" t="n">
        <v>2.8</v>
      </c>
      <c r="I806" s="17" t="n">
        <v>1.6</v>
      </c>
    </row>
    <row r="807" customFormat="false" ht="12.75" hidden="false" customHeight="false" outlineLevel="0" collapsed="false">
      <c r="A807" s="22" t="s">
        <v>787</v>
      </c>
      <c r="B807" s="12"/>
      <c r="C807" s="23" t="n">
        <v>48.3</v>
      </c>
      <c r="D807" s="17" t="n">
        <v>39.8</v>
      </c>
      <c r="E807" s="24" t="n">
        <v>1.3</v>
      </c>
      <c r="F807" s="17" t="n">
        <v>6.5</v>
      </c>
      <c r="G807" s="17" t="n">
        <v>0</v>
      </c>
      <c r="H807" s="17" t="n">
        <v>0.7</v>
      </c>
      <c r="I807" s="17" t="n">
        <v>0</v>
      </c>
    </row>
    <row r="808" customFormat="false" ht="12.75" hidden="false" customHeight="false" outlineLevel="0" collapsed="false">
      <c r="A808" s="22" t="s">
        <v>788</v>
      </c>
      <c r="B808" s="12"/>
      <c r="C808" s="23" t="n">
        <v>30</v>
      </c>
      <c r="D808" s="17" t="n">
        <v>0</v>
      </c>
      <c r="E808" s="24" t="n">
        <v>0</v>
      </c>
      <c r="F808" s="17" t="n">
        <v>0</v>
      </c>
      <c r="G808" s="17" t="n">
        <v>0</v>
      </c>
      <c r="H808" s="17" t="n">
        <v>0</v>
      </c>
      <c r="I808" s="17" t="n">
        <v>30</v>
      </c>
    </row>
    <row r="809" customFormat="false" ht="12.75" hidden="false" customHeight="false" outlineLevel="0" collapsed="false">
      <c r="A809" s="22" t="s">
        <v>789</v>
      </c>
      <c r="B809" s="12"/>
      <c r="C809" s="23" t="n">
        <v>48.6</v>
      </c>
      <c r="D809" s="17" t="n">
        <v>44.9</v>
      </c>
      <c r="E809" s="24" t="n">
        <v>0</v>
      </c>
      <c r="F809" s="17" t="n">
        <v>2</v>
      </c>
      <c r="G809" s="17" t="n">
        <v>0</v>
      </c>
      <c r="H809" s="17" t="n">
        <v>1.7</v>
      </c>
      <c r="I809" s="17" t="n">
        <v>0</v>
      </c>
    </row>
    <row r="810" customFormat="false" ht="12.75" hidden="false" customHeight="false" outlineLevel="0" collapsed="false">
      <c r="A810" s="22" t="s">
        <v>790</v>
      </c>
      <c r="B810" s="12"/>
      <c r="C810" s="23" t="n">
        <v>54.9</v>
      </c>
      <c r="D810" s="17" t="n">
        <v>34.7</v>
      </c>
      <c r="E810" s="24" t="n">
        <v>4.2</v>
      </c>
      <c r="F810" s="17" t="n">
        <v>13.3</v>
      </c>
      <c r="G810" s="17" t="n">
        <v>0</v>
      </c>
      <c r="H810" s="17" t="n">
        <v>2.7</v>
      </c>
      <c r="I810" s="17" t="n">
        <v>0</v>
      </c>
    </row>
    <row r="811" customFormat="false" ht="12.75" hidden="false" customHeight="false" outlineLevel="0" collapsed="false">
      <c r="A811" s="22" t="s">
        <v>791</v>
      </c>
      <c r="B811" s="12"/>
      <c r="C811" s="23" t="n">
        <v>34.3</v>
      </c>
      <c r="D811" s="17" t="n">
        <v>16.4</v>
      </c>
      <c r="E811" s="24" t="n">
        <v>11.8</v>
      </c>
      <c r="F811" s="17" t="n">
        <v>4.7</v>
      </c>
      <c r="G811" s="17" t="n">
        <v>0</v>
      </c>
      <c r="H811" s="17" t="n">
        <v>1.4</v>
      </c>
      <c r="I811" s="17" t="n">
        <v>0</v>
      </c>
    </row>
    <row r="812" customFormat="false" ht="12.75" hidden="false" customHeight="false" outlineLevel="0" collapsed="false">
      <c r="A812" s="22" t="s">
        <v>792</v>
      </c>
      <c r="B812" s="12"/>
      <c r="C812" s="23" t="n">
        <v>4.3</v>
      </c>
      <c r="D812" s="17" t="n">
        <v>0.2</v>
      </c>
      <c r="E812" s="24" t="n">
        <v>0</v>
      </c>
      <c r="F812" s="17" t="n">
        <v>2.8</v>
      </c>
      <c r="G812" s="17" t="n">
        <v>0</v>
      </c>
      <c r="H812" s="17" t="n">
        <v>0</v>
      </c>
      <c r="I812" s="17" t="n">
        <v>1.3</v>
      </c>
    </row>
    <row r="813" customFormat="false" ht="12.75" hidden="false" customHeight="false" outlineLevel="0" collapsed="false">
      <c r="A813" s="22" t="s">
        <v>793</v>
      </c>
      <c r="B813" s="12"/>
      <c r="C813" s="23" t="n">
        <v>3.5</v>
      </c>
      <c r="D813" s="17" t="n">
        <v>0</v>
      </c>
      <c r="E813" s="24" t="n">
        <v>0</v>
      </c>
      <c r="F813" s="17" t="n">
        <v>0</v>
      </c>
      <c r="G813" s="17" t="n">
        <v>0</v>
      </c>
      <c r="H813" s="17" t="n">
        <v>0</v>
      </c>
      <c r="I813" s="17" t="n">
        <v>3.5</v>
      </c>
    </row>
    <row r="814" customFormat="false" ht="12.75" hidden="false" customHeight="false" outlineLevel="0" collapsed="false">
      <c r="A814" s="22" t="s">
        <v>793</v>
      </c>
      <c r="B814" s="12"/>
      <c r="C814" s="23" t="n">
        <v>10.6</v>
      </c>
      <c r="D814" s="17" t="n">
        <v>0.1</v>
      </c>
      <c r="E814" s="24" t="n">
        <v>0</v>
      </c>
      <c r="F814" s="17" t="n">
        <v>9.2</v>
      </c>
      <c r="G814" s="17" t="n">
        <v>0</v>
      </c>
      <c r="H814" s="17" t="n">
        <v>0.2</v>
      </c>
      <c r="I814" s="17" t="n">
        <v>1.1</v>
      </c>
    </row>
    <row r="815" customFormat="false" ht="12.75" hidden="false" customHeight="false" outlineLevel="0" collapsed="false">
      <c r="A815" s="19" t="s">
        <v>794</v>
      </c>
      <c r="B815" s="14" t="n">
        <v>9</v>
      </c>
      <c r="C815" s="15" t="n">
        <v>902.4</v>
      </c>
      <c r="D815" s="20" t="n">
        <v>259.2</v>
      </c>
      <c r="E815" s="21" t="n">
        <v>140.4</v>
      </c>
      <c r="F815" s="20" t="n">
        <v>390.1</v>
      </c>
      <c r="G815" s="20" t="n">
        <v>0.5</v>
      </c>
      <c r="H815" s="20" t="n">
        <v>16.5</v>
      </c>
      <c r="I815" s="20" t="n">
        <v>95.7</v>
      </c>
    </row>
    <row r="816" customFormat="false" ht="12.75" hidden="false" customHeight="false" outlineLevel="0" collapsed="false">
      <c r="A816" s="22" t="s">
        <v>795</v>
      </c>
      <c r="B816" s="12"/>
      <c r="C816" s="23" t="n">
        <v>153.3</v>
      </c>
      <c r="D816" s="17" t="n">
        <v>42</v>
      </c>
      <c r="E816" s="24" t="n">
        <v>28.8</v>
      </c>
      <c r="F816" s="17" t="n">
        <v>51.4</v>
      </c>
      <c r="G816" s="17" t="n">
        <v>0.4</v>
      </c>
      <c r="H816" s="17" t="n">
        <v>4.7</v>
      </c>
      <c r="I816" s="17" t="n">
        <v>26</v>
      </c>
    </row>
    <row r="817" customFormat="false" ht="12.75" hidden="false" customHeight="false" outlineLevel="0" collapsed="false">
      <c r="A817" s="22" t="s">
        <v>796</v>
      </c>
      <c r="B817" s="12"/>
      <c r="C817" s="23" t="n">
        <v>110.9</v>
      </c>
      <c r="D817" s="17" t="n">
        <v>34.7</v>
      </c>
      <c r="E817" s="24" t="n">
        <v>13.3</v>
      </c>
      <c r="F817" s="17" t="n">
        <v>42</v>
      </c>
      <c r="G817" s="17" t="n">
        <v>0.1</v>
      </c>
      <c r="H817" s="17" t="n">
        <v>1.9</v>
      </c>
      <c r="I817" s="17" t="n">
        <v>18.9</v>
      </c>
    </row>
    <row r="818" customFormat="false" ht="12.75" hidden="false" customHeight="false" outlineLevel="0" collapsed="false">
      <c r="A818" s="22" t="s">
        <v>797</v>
      </c>
      <c r="B818" s="12"/>
      <c r="C818" s="23" t="n">
        <v>78.7</v>
      </c>
      <c r="D818" s="17" t="n">
        <v>19.5</v>
      </c>
      <c r="E818" s="24" t="n">
        <v>6.1</v>
      </c>
      <c r="F818" s="17" t="n">
        <v>43.9</v>
      </c>
      <c r="G818" s="17" t="n">
        <v>0</v>
      </c>
      <c r="H818" s="17" t="n">
        <v>1.4</v>
      </c>
      <c r="I818" s="17" t="n">
        <v>7.8</v>
      </c>
    </row>
    <row r="819" customFormat="false" ht="12.75" hidden="false" customHeight="false" outlineLevel="0" collapsed="false">
      <c r="A819" s="22" t="s">
        <v>798</v>
      </c>
      <c r="B819" s="12"/>
      <c r="C819" s="23" t="n">
        <v>118.5</v>
      </c>
      <c r="D819" s="17" t="n">
        <v>23.9</v>
      </c>
      <c r="E819" s="24" t="n">
        <v>14.8</v>
      </c>
      <c r="F819" s="17" t="n">
        <v>72</v>
      </c>
      <c r="G819" s="17" t="n">
        <v>0</v>
      </c>
      <c r="H819" s="17" t="n">
        <v>2</v>
      </c>
      <c r="I819" s="17" t="n">
        <v>5.8</v>
      </c>
    </row>
    <row r="820" customFormat="false" ht="12.75" hidden="false" customHeight="false" outlineLevel="0" collapsed="false">
      <c r="A820" s="22" t="s">
        <v>799</v>
      </c>
      <c r="B820" s="12"/>
      <c r="C820" s="23" t="n">
        <v>63.8</v>
      </c>
      <c r="D820" s="17" t="n">
        <v>36.2</v>
      </c>
      <c r="E820" s="24" t="n">
        <v>3.9</v>
      </c>
      <c r="F820" s="17" t="n">
        <v>15.6</v>
      </c>
      <c r="G820" s="17" t="n">
        <v>0</v>
      </c>
      <c r="H820" s="17" t="n">
        <v>2.2</v>
      </c>
      <c r="I820" s="17" t="n">
        <v>5.9</v>
      </c>
    </row>
    <row r="821" customFormat="false" ht="12.75" hidden="false" customHeight="false" outlineLevel="0" collapsed="false">
      <c r="A821" s="22" t="s">
        <v>800</v>
      </c>
      <c r="B821" s="12"/>
      <c r="C821" s="23" t="n">
        <v>119.6</v>
      </c>
      <c r="D821" s="17" t="n">
        <v>59.3</v>
      </c>
      <c r="E821" s="24" t="n">
        <v>35.1</v>
      </c>
      <c r="F821" s="17" t="n">
        <v>18.3</v>
      </c>
      <c r="G821" s="17" t="n">
        <v>0</v>
      </c>
      <c r="H821" s="17" t="n">
        <v>2.2</v>
      </c>
      <c r="I821" s="17" t="n">
        <v>4.7</v>
      </c>
    </row>
    <row r="822" customFormat="false" ht="12.75" hidden="false" customHeight="false" outlineLevel="0" collapsed="false">
      <c r="A822" s="22" t="s">
        <v>801</v>
      </c>
      <c r="B822" s="12"/>
      <c r="C822" s="23" t="n">
        <v>130.2</v>
      </c>
      <c r="D822" s="17" t="n">
        <v>21.1</v>
      </c>
      <c r="E822" s="24" t="n">
        <v>12.9</v>
      </c>
      <c r="F822" s="17" t="n">
        <v>94</v>
      </c>
      <c r="G822" s="17" t="n">
        <v>0</v>
      </c>
      <c r="H822" s="17" t="n">
        <v>1.2</v>
      </c>
      <c r="I822" s="17" t="n">
        <v>1</v>
      </c>
    </row>
    <row r="823" customFormat="false" ht="12.75" hidden="false" customHeight="false" outlineLevel="0" collapsed="false">
      <c r="A823" s="22" t="s">
        <v>802</v>
      </c>
      <c r="B823" s="12"/>
      <c r="C823" s="23" t="n">
        <v>80.6</v>
      </c>
      <c r="D823" s="17" t="n">
        <v>8</v>
      </c>
      <c r="E823" s="24" t="n">
        <v>23.9</v>
      </c>
      <c r="F823" s="17" t="n">
        <v>31.8</v>
      </c>
      <c r="G823" s="17" t="n">
        <v>0</v>
      </c>
      <c r="H823" s="17" t="n">
        <v>0.5</v>
      </c>
      <c r="I823" s="17" t="n">
        <v>16.4</v>
      </c>
    </row>
    <row r="824" customFormat="false" ht="12.75" hidden="false" customHeight="false" outlineLevel="0" collapsed="false">
      <c r="A824" s="22" t="s">
        <v>803</v>
      </c>
      <c r="B824" s="12"/>
      <c r="C824" s="23" t="n">
        <v>46.8</v>
      </c>
      <c r="D824" s="17" t="n">
        <v>14.5</v>
      </c>
      <c r="E824" s="24" t="n">
        <v>1.6</v>
      </c>
      <c r="F824" s="17" t="n">
        <v>21.1</v>
      </c>
      <c r="G824" s="17" t="n">
        <v>0</v>
      </c>
      <c r="H824" s="17" t="n">
        <v>0.4</v>
      </c>
      <c r="I824" s="17" t="n">
        <v>9.2</v>
      </c>
    </row>
    <row r="825" customFormat="false" ht="12.75" hidden="false" customHeight="false" outlineLevel="0" collapsed="false">
      <c r="A825" s="19" t="s">
        <v>804</v>
      </c>
      <c r="B825" s="14" t="n">
        <v>8</v>
      </c>
      <c r="C825" s="15" t="n">
        <v>354.9</v>
      </c>
      <c r="D825" s="20" t="n">
        <v>167.2</v>
      </c>
      <c r="E825" s="21" t="n">
        <v>30.3</v>
      </c>
      <c r="F825" s="20" t="n">
        <v>122.4</v>
      </c>
      <c r="G825" s="20" t="n">
        <v>1.5</v>
      </c>
      <c r="H825" s="20" t="n">
        <v>6.9</v>
      </c>
      <c r="I825" s="20" t="n">
        <v>26.6</v>
      </c>
    </row>
    <row r="826" customFormat="false" ht="12.75" hidden="false" customHeight="false" outlineLevel="0" collapsed="false">
      <c r="A826" s="22" t="s">
        <v>805</v>
      </c>
      <c r="B826" s="12"/>
      <c r="C826" s="23" t="n">
        <v>124.4</v>
      </c>
      <c r="D826" s="17" t="n">
        <v>58.5</v>
      </c>
      <c r="E826" s="24" t="n">
        <v>11.3</v>
      </c>
      <c r="F826" s="17" t="n">
        <v>40.1</v>
      </c>
      <c r="G826" s="17" t="n">
        <v>0</v>
      </c>
      <c r="H826" s="17" t="n">
        <v>1.7</v>
      </c>
      <c r="I826" s="17" t="n">
        <v>12.8</v>
      </c>
    </row>
    <row r="827" customFormat="false" ht="12.75" hidden="false" customHeight="false" outlineLevel="0" collapsed="false">
      <c r="A827" s="22" t="s">
        <v>806</v>
      </c>
      <c r="B827" s="12"/>
      <c r="C827" s="23" t="n">
        <v>55.4</v>
      </c>
      <c r="D827" s="17" t="n">
        <v>23.2</v>
      </c>
      <c r="E827" s="24" t="n">
        <v>6.2</v>
      </c>
      <c r="F827" s="17" t="n">
        <v>21.8</v>
      </c>
      <c r="G827" s="17" t="n">
        <v>0</v>
      </c>
      <c r="H827" s="17" t="n">
        <v>1.7</v>
      </c>
      <c r="I827" s="17" t="n">
        <v>2.5</v>
      </c>
    </row>
    <row r="828" customFormat="false" ht="12.75" hidden="false" customHeight="false" outlineLevel="0" collapsed="false">
      <c r="A828" s="22" t="s">
        <v>807</v>
      </c>
      <c r="B828" s="12"/>
      <c r="C828" s="23" t="n">
        <v>32.4</v>
      </c>
      <c r="D828" s="17" t="n">
        <v>17.2</v>
      </c>
      <c r="E828" s="24" t="n">
        <v>5.3</v>
      </c>
      <c r="F828" s="17" t="n">
        <v>2.2</v>
      </c>
      <c r="G828" s="17" t="n">
        <v>0.1</v>
      </c>
      <c r="H828" s="17" t="n">
        <v>0.5</v>
      </c>
      <c r="I828" s="17" t="n">
        <v>7.1</v>
      </c>
    </row>
    <row r="829" customFormat="false" ht="12.75" hidden="false" customHeight="false" outlineLevel="0" collapsed="false">
      <c r="A829" s="22" t="s">
        <v>808</v>
      </c>
      <c r="B829" s="12"/>
      <c r="C829" s="23" t="n">
        <v>59</v>
      </c>
      <c r="D829" s="17" t="n">
        <v>34.8</v>
      </c>
      <c r="E829" s="24" t="n">
        <v>0.4</v>
      </c>
      <c r="F829" s="17" t="n">
        <v>18.4</v>
      </c>
      <c r="G829" s="17" t="n">
        <v>1.4</v>
      </c>
      <c r="H829" s="17" t="n">
        <v>1.9</v>
      </c>
      <c r="I829" s="17" t="n">
        <v>2.1</v>
      </c>
    </row>
    <row r="830" customFormat="false" ht="12.75" hidden="false" customHeight="false" outlineLevel="0" collapsed="false">
      <c r="A830" s="22" t="s">
        <v>809</v>
      </c>
      <c r="B830" s="12"/>
      <c r="C830" s="23" t="n">
        <v>29.5</v>
      </c>
      <c r="D830" s="17" t="n">
        <v>19.2</v>
      </c>
      <c r="E830" s="24" t="n">
        <v>2.8</v>
      </c>
      <c r="F830" s="17" t="n">
        <v>6.8</v>
      </c>
      <c r="G830" s="17" t="n">
        <v>0</v>
      </c>
      <c r="H830" s="17" t="n">
        <v>0.7</v>
      </c>
      <c r="I830" s="17" t="n">
        <v>0</v>
      </c>
    </row>
    <row r="831" customFormat="false" ht="12.75" hidden="false" customHeight="false" outlineLevel="0" collapsed="false">
      <c r="A831" s="22" t="s">
        <v>93</v>
      </c>
      <c r="B831" s="12"/>
      <c r="C831" s="23" t="n">
        <v>25.2</v>
      </c>
      <c r="D831" s="17" t="n">
        <v>0.5</v>
      </c>
      <c r="E831" s="24" t="n">
        <v>2.3</v>
      </c>
      <c r="F831" s="17" t="n">
        <v>21.3</v>
      </c>
      <c r="G831" s="17" t="n">
        <v>0</v>
      </c>
      <c r="H831" s="17" t="n">
        <v>0.2</v>
      </c>
      <c r="I831" s="17" t="n">
        <v>0.9</v>
      </c>
    </row>
    <row r="832" customFormat="false" ht="12.75" hidden="false" customHeight="false" outlineLevel="0" collapsed="false">
      <c r="A832" s="22" t="s">
        <v>810</v>
      </c>
      <c r="B832" s="12"/>
      <c r="C832" s="23" t="n">
        <v>23</v>
      </c>
      <c r="D832" s="17" t="n">
        <v>12</v>
      </c>
      <c r="E832" s="24" t="n">
        <v>2</v>
      </c>
      <c r="F832" s="17" t="n">
        <v>8.8</v>
      </c>
      <c r="G832" s="17" t="n">
        <v>0</v>
      </c>
      <c r="H832" s="17" t="n">
        <v>0.2</v>
      </c>
      <c r="I832" s="17" t="n">
        <v>0</v>
      </c>
    </row>
    <row r="833" customFormat="false" ht="12.75" hidden="false" customHeight="false" outlineLevel="0" collapsed="false">
      <c r="A833" s="22" t="s">
        <v>811</v>
      </c>
      <c r="B833" s="12"/>
      <c r="C833" s="23" t="n">
        <v>6</v>
      </c>
      <c r="D833" s="17" t="n">
        <v>1.8</v>
      </c>
      <c r="E833" s="24" t="n">
        <v>0</v>
      </c>
      <c r="F833" s="17" t="n">
        <v>3</v>
      </c>
      <c r="G833" s="17" t="n">
        <v>0</v>
      </c>
      <c r="H833" s="17" t="n">
        <v>0</v>
      </c>
      <c r="I833" s="17" t="n">
        <v>1.2</v>
      </c>
    </row>
    <row r="834" customFormat="false" ht="12.75" hidden="false" customHeight="false" outlineLevel="0" collapsed="false">
      <c r="A834" s="22"/>
      <c r="B834" s="12"/>
      <c r="C834" s="23"/>
      <c r="D834" s="17"/>
      <c r="E834" s="24"/>
      <c r="F834" s="17"/>
      <c r="G834" s="17"/>
      <c r="H834" s="17"/>
      <c r="I834" s="17"/>
    </row>
    <row r="835" customFormat="false" ht="12.75" hidden="false" customHeight="false" outlineLevel="0" collapsed="false">
      <c r="A835" s="19" t="s">
        <v>812</v>
      </c>
      <c r="B835" s="14" t="n">
        <v>107</v>
      </c>
      <c r="C835" s="15" t="n">
        <f aca="false">SUM(C836+C853+C877+C893+C916)</f>
        <v>15505.6</v>
      </c>
      <c r="D835" s="15" t="n">
        <f aca="false">SUM(D836+D853+D877+D893+D916)</f>
        <v>6192.3</v>
      </c>
      <c r="E835" s="15" t="n">
        <f aca="false">SUM(E836+E853+E877+E893+E916)</f>
        <v>953.5</v>
      </c>
      <c r="F835" s="15" t="n">
        <f aca="false">SUM(F836+F853+F877+F893+F916)</f>
        <v>7473</v>
      </c>
      <c r="G835" s="15" t="n">
        <f aca="false">SUM(G836+G853+G877+G893+G916)</f>
        <v>36.9</v>
      </c>
      <c r="H835" s="15" t="n">
        <f aca="false">SUM(H836+H853+H877+H893+H916)</f>
        <v>201</v>
      </c>
      <c r="I835" s="15" t="n">
        <f aca="false">SUM(I836+I853+I877+I893+I916)</f>
        <v>648.9</v>
      </c>
    </row>
    <row r="836" customFormat="false" ht="12.75" hidden="false" customHeight="false" outlineLevel="0" collapsed="false">
      <c r="A836" s="19" t="s">
        <v>813</v>
      </c>
      <c r="B836" s="14" t="n">
        <v>16</v>
      </c>
      <c r="C836" s="15" t="n">
        <f aca="false">SUM(C837:C852)</f>
        <v>2154.6</v>
      </c>
      <c r="D836" s="20" t="n">
        <v>863.4</v>
      </c>
      <c r="E836" s="21" t="n">
        <v>244.6</v>
      </c>
      <c r="F836" s="20" t="n">
        <v>936</v>
      </c>
      <c r="G836" s="20" t="n">
        <v>3.6</v>
      </c>
      <c r="H836" s="20" t="n">
        <v>26.4</v>
      </c>
      <c r="I836" s="20" t="n">
        <v>80.6</v>
      </c>
    </row>
    <row r="837" customFormat="false" ht="12.75" hidden="false" customHeight="false" outlineLevel="0" collapsed="false">
      <c r="A837" s="22" t="s">
        <v>814</v>
      </c>
      <c r="B837" s="12"/>
      <c r="C837" s="23" t="n">
        <f aca="false">SUM(D837:K837)</f>
        <v>137.4</v>
      </c>
      <c r="D837" s="17" t="n">
        <v>83.3</v>
      </c>
      <c r="E837" s="24" t="n">
        <v>14.9</v>
      </c>
      <c r="F837" s="17" t="n">
        <v>26.3</v>
      </c>
      <c r="G837" s="17" t="n">
        <v>0.8</v>
      </c>
      <c r="H837" s="17" t="n">
        <v>5.3</v>
      </c>
      <c r="I837" s="17" t="n">
        <v>6.8</v>
      </c>
    </row>
    <row r="838" customFormat="false" ht="12.75" hidden="false" customHeight="false" outlineLevel="0" collapsed="false">
      <c r="A838" s="22" t="s">
        <v>815</v>
      </c>
      <c r="B838" s="12"/>
      <c r="C838" s="23" t="n">
        <f aca="false">SUM(D838:K838)</f>
        <v>139</v>
      </c>
      <c r="D838" s="17" t="n">
        <v>40.7</v>
      </c>
      <c r="E838" s="24" t="n">
        <v>43.7</v>
      </c>
      <c r="F838" s="17" t="n">
        <v>44.9</v>
      </c>
      <c r="G838" s="17" t="n">
        <v>0</v>
      </c>
      <c r="H838" s="17" t="n">
        <v>2</v>
      </c>
      <c r="I838" s="17" t="n">
        <v>7.7</v>
      </c>
    </row>
    <row r="839" customFormat="false" ht="12.75" hidden="false" customHeight="false" outlineLevel="0" collapsed="false">
      <c r="A839" s="22" t="s">
        <v>816</v>
      </c>
      <c r="B839" s="12"/>
      <c r="C839" s="23" t="n">
        <f aca="false">SUM(D839:K839)</f>
        <v>180.4</v>
      </c>
      <c r="D839" s="17" t="n">
        <v>69.1</v>
      </c>
      <c r="E839" s="24" t="n">
        <v>35.3</v>
      </c>
      <c r="F839" s="17" t="n">
        <v>70</v>
      </c>
      <c r="G839" s="17" t="n">
        <v>0</v>
      </c>
      <c r="H839" s="17" t="n">
        <v>1.7</v>
      </c>
      <c r="I839" s="17" t="n">
        <v>4.3</v>
      </c>
    </row>
    <row r="840" customFormat="false" ht="12.75" hidden="false" customHeight="false" outlineLevel="0" collapsed="false">
      <c r="A840" s="22" t="s">
        <v>817</v>
      </c>
      <c r="B840" s="12"/>
      <c r="C840" s="23" t="n">
        <f aca="false">SUM(D840:K840)</f>
        <v>159.8</v>
      </c>
      <c r="D840" s="17" t="n">
        <v>50.3</v>
      </c>
      <c r="E840" s="24" t="n">
        <v>11.2</v>
      </c>
      <c r="F840" s="17" t="n">
        <v>95.6</v>
      </c>
      <c r="G840" s="17" t="n">
        <v>0</v>
      </c>
      <c r="H840" s="17" t="n">
        <v>0.8</v>
      </c>
      <c r="I840" s="17" t="n">
        <v>1.9</v>
      </c>
    </row>
    <row r="841" customFormat="false" ht="12.75" hidden="false" customHeight="false" outlineLevel="0" collapsed="false">
      <c r="A841" s="22" t="s">
        <v>818</v>
      </c>
      <c r="B841" s="12"/>
      <c r="C841" s="23" t="n">
        <f aca="false">SUM(D841:K841)</f>
        <v>169.7</v>
      </c>
      <c r="D841" s="17" t="n">
        <v>63.5</v>
      </c>
      <c r="E841" s="24" t="n">
        <v>1.6</v>
      </c>
      <c r="F841" s="17" t="n">
        <v>97.5</v>
      </c>
      <c r="G841" s="17" t="n">
        <v>1.5</v>
      </c>
      <c r="H841" s="17" t="n">
        <v>1.2</v>
      </c>
      <c r="I841" s="17" t="n">
        <v>4.4</v>
      </c>
    </row>
    <row r="842" customFormat="false" ht="12.75" hidden="false" customHeight="false" outlineLevel="0" collapsed="false">
      <c r="A842" s="22" t="s">
        <v>819</v>
      </c>
      <c r="B842" s="12"/>
      <c r="C842" s="23" t="n">
        <f aca="false">SUM(D842:K842)</f>
        <v>252.3</v>
      </c>
      <c r="D842" s="17" t="n">
        <v>121.1</v>
      </c>
      <c r="E842" s="24" t="n">
        <v>17.3</v>
      </c>
      <c r="F842" s="17" t="n">
        <v>105.5</v>
      </c>
      <c r="G842" s="17" t="n">
        <v>0.9</v>
      </c>
      <c r="H842" s="17" t="n">
        <v>3</v>
      </c>
      <c r="I842" s="17" t="n">
        <v>4.5</v>
      </c>
    </row>
    <row r="843" customFormat="false" ht="12.75" hidden="false" customHeight="false" outlineLevel="0" collapsed="false">
      <c r="A843" s="22" t="s">
        <v>820</v>
      </c>
      <c r="B843" s="12"/>
      <c r="C843" s="23" t="n">
        <f aca="false">SUM(D843:K843)</f>
        <v>84.4</v>
      </c>
      <c r="D843" s="17" t="n">
        <v>31.3</v>
      </c>
      <c r="E843" s="24" t="n">
        <v>9.4</v>
      </c>
      <c r="F843" s="17" t="n">
        <v>41.2</v>
      </c>
      <c r="G843" s="17" t="n">
        <v>0</v>
      </c>
      <c r="H843" s="17" t="n">
        <v>0.9</v>
      </c>
      <c r="I843" s="17" t="n">
        <v>1.6</v>
      </c>
    </row>
    <row r="844" customFormat="false" ht="12.75" hidden="false" customHeight="false" outlineLevel="0" collapsed="false">
      <c r="A844" s="22" t="s">
        <v>821</v>
      </c>
      <c r="B844" s="12"/>
      <c r="C844" s="23" t="n">
        <f aca="false">SUM(D844:K844)</f>
        <v>245.4</v>
      </c>
      <c r="D844" s="17" t="n">
        <v>69.9</v>
      </c>
      <c r="E844" s="24" t="n">
        <v>23.1</v>
      </c>
      <c r="F844" s="17" t="n">
        <v>134.6</v>
      </c>
      <c r="G844" s="17" t="n">
        <v>0</v>
      </c>
      <c r="H844" s="17" t="n">
        <v>1.2</v>
      </c>
      <c r="I844" s="17" t="n">
        <v>16.6</v>
      </c>
    </row>
    <row r="845" customFormat="false" ht="12.75" hidden="false" customHeight="false" outlineLevel="0" collapsed="false">
      <c r="A845" s="22" t="s">
        <v>822</v>
      </c>
      <c r="B845" s="12"/>
      <c r="C845" s="23" t="n">
        <f aca="false">SUM(D845:K845)</f>
        <v>177.9</v>
      </c>
      <c r="D845" s="17" t="n">
        <v>70.9</v>
      </c>
      <c r="E845" s="24" t="n">
        <v>20.7</v>
      </c>
      <c r="F845" s="17" t="n">
        <v>83.8</v>
      </c>
      <c r="G845" s="17" t="n">
        <v>0.1</v>
      </c>
      <c r="H845" s="17" t="n">
        <v>1.6</v>
      </c>
      <c r="I845" s="17" t="n">
        <v>0.8</v>
      </c>
    </row>
    <row r="846" customFormat="false" ht="12.75" hidden="false" customHeight="false" outlineLevel="0" collapsed="false">
      <c r="A846" s="22" t="s">
        <v>823</v>
      </c>
      <c r="B846" s="12"/>
      <c r="C846" s="23" t="n">
        <f aca="false">SUM(D846:K846)</f>
        <v>158.1</v>
      </c>
      <c r="D846" s="17" t="n">
        <v>78.8</v>
      </c>
      <c r="E846" s="24" t="n">
        <v>26.7</v>
      </c>
      <c r="F846" s="17" t="n">
        <v>49.9</v>
      </c>
      <c r="G846" s="17" t="n">
        <v>0</v>
      </c>
      <c r="H846" s="17" t="n">
        <v>1.4</v>
      </c>
      <c r="I846" s="17" t="n">
        <v>1.3</v>
      </c>
    </row>
    <row r="847" customFormat="false" ht="12.75" hidden="false" customHeight="false" outlineLevel="0" collapsed="false">
      <c r="A847" s="22" t="s">
        <v>824</v>
      </c>
      <c r="B847" s="12"/>
      <c r="C847" s="23" t="n">
        <f aca="false">SUM(D847:K847)</f>
        <v>120.4</v>
      </c>
      <c r="D847" s="17" t="n">
        <v>69.1</v>
      </c>
      <c r="E847" s="24" t="n">
        <v>5.9</v>
      </c>
      <c r="F847" s="17" t="n">
        <v>42</v>
      </c>
      <c r="G847" s="17" t="n">
        <v>0.3</v>
      </c>
      <c r="H847" s="17" t="n">
        <v>1.6</v>
      </c>
      <c r="I847" s="17" t="n">
        <v>1.5</v>
      </c>
    </row>
    <row r="848" customFormat="false" ht="12.75" hidden="false" customHeight="false" outlineLevel="0" collapsed="false">
      <c r="A848" s="22" t="s">
        <v>825</v>
      </c>
      <c r="B848" s="12"/>
      <c r="C848" s="23" t="n">
        <f aca="false">SUM(D848:K848)</f>
        <v>33.9</v>
      </c>
      <c r="D848" s="17" t="n">
        <v>18.9</v>
      </c>
      <c r="E848" s="24" t="n">
        <v>5</v>
      </c>
      <c r="F848" s="17" t="n">
        <v>5.1</v>
      </c>
      <c r="G848" s="17" t="n">
        <v>0</v>
      </c>
      <c r="H848" s="17" t="n">
        <v>3.3</v>
      </c>
      <c r="I848" s="17" t="n">
        <v>1.6</v>
      </c>
    </row>
    <row r="849" customFormat="false" ht="12.75" hidden="false" customHeight="false" outlineLevel="0" collapsed="false">
      <c r="A849" s="22" t="s">
        <v>826</v>
      </c>
      <c r="B849" s="12"/>
      <c r="C849" s="23" t="n">
        <f aca="false">SUM(D849:K849)</f>
        <v>41.4</v>
      </c>
      <c r="D849" s="17" t="n">
        <v>31.5</v>
      </c>
      <c r="E849" s="24" t="n">
        <v>1.1</v>
      </c>
      <c r="F849" s="17" t="n">
        <v>8.1</v>
      </c>
      <c r="G849" s="17" t="n">
        <v>0</v>
      </c>
      <c r="H849" s="17" t="n">
        <v>0.7</v>
      </c>
      <c r="I849" s="17" t="n">
        <v>0</v>
      </c>
    </row>
    <row r="850" customFormat="false" ht="12.75" hidden="false" customHeight="false" outlineLevel="0" collapsed="false">
      <c r="A850" s="22" t="s">
        <v>827</v>
      </c>
      <c r="B850" s="12"/>
      <c r="C850" s="23" t="n">
        <f aca="false">SUM(D850:K850)</f>
        <v>142.5</v>
      </c>
      <c r="D850" s="17" t="n">
        <v>35.1</v>
      </c>
      <c r="E850" s="24" t="n">
        <v>6</v>
      </c>
      <c r="F850" s="17" t="n">
        <v>84.2</v>
      </c>
      <c r="G850" s="17" t="n">
        <v>0</v>
      </c>
      <c r="H850" s="17" t="n">
        <v>0.5</v>
      </c>
      <c r="I850" s="17" t="n">
        <v>16.7</v>
      </c>
    </row>
    <row r="851" customFormat="false" ht="12.75" hidden="false" customHeight="false" outlineLevel="0" collapsed="false">
      <c r="A851" s="22" t="s">
        <v>828</v>
      </c>
      <c r="B851" s="12"/>
      <c r="C851" s="23" t="n">
        <f aca="false">SUM(D851:K851)</f>
        <v>6</v>
      </c>
      <c r="D851" s="17" t="n">
        <v>0</v>
      </c>
      <c r="E851" s="24" t="n">
        <v>6</v>
      </c>
      <c r="F851" s="17" t="n">
        <v>0</v>
      </c>
      <c r="G851" s="17" t="n">
        <v>0</v>
      </c>
      <c r="H851" s="17" t="n">
        <v>0</v>
      </c>
      <c r="I851" s="17" t="n">
        <v>0</v>
      </c>
    </row>
    <row r="852" customFormat="false" ht="12.75" hidden="false" customHeight="false" outlineLevel="0" collapsed="false">
      <c r="A852" s="22" t="s">
        <v>829</v>
      </c>
      <c r="B852" s="12"/>
      <c r="C852" s="23" t="n">
        <f aca="false">SUM(D852:K852)</f>
        <v>106</v>
      </c>
      <c r="D852" s="17" t="n">
        <v>29.9</v>
      </c>
      <c r="E852" s="24" t="n">
        <v>16.7</v>
      </c>
      <c r="F852" s="17" t="n">
        <v>47.3</v>
      </c>
      <c r="G852" s="17" t="n">
        <v>0</v>
      </c>
      <c r="H852" s="17" t="n">
        <v>1.2</v>
      </c>
      <c r="I852" s="17" t="n">
        <v>10.9</v>
      </c>
    </row>
    <row r="853" customFormat="false" ht="12.75" hidden="false" customHeight="false" outlineLevel="0" collapsed="false">
      <c r="A853" s="19" t="s">
        <v>830</v>
      </c>
      <c r="B853" s="14" t="n">
        <v>23</v>
      </c>
      <c r="C853" s="15" t="n">
        <f aca="false">SUM(C854:C876)</f>
        <v>4418.4</v>
      </c>
      <c r="D853" s="20" t="n">
        <v>1321.8</v>
      </c>
      <c r="E853" s="21" t="n">
        <v>370.9</v>
      </c>
      <c r="F853" s="20" t="n">
        <v>2525.5</v>
      </c>
      <c r="G853" s="20" t="n">
        <v>10.6</v>
      </c>
      <c r="H853" s="20" t="n">
        <v>38.9</v>
      </c>
      <c r="I853" s="20" t="n">
        <v>150.7</v>
      </c>
    </row>
    <row r="854" customFormat="false" ht="12.75" hidden="false" customHeight="false" outlineLevel="0" collapsed="false">
      <c r="A854" s="22" t="s">
        <v>831</v>
      </c>
      <c r="B854" s="12"/>
      <c r="C854" s="23" t="n">
        <f aca="false">SUM(D854:K854)</f>
        <v>88.6</v>
      </c>
      <c r="D854" s="17" t="n">
        <v>24.4</v>
      </c>
      <c r="E854" s="24" t="n">
        <v>6.5</v>
      </c>
      <c r="F854" s="17" t="n">
        <v>55.4</v>
      </c>
      <c r="G854" s="17" t="n">
        <v>0</v>
      </c>
      <c r="H854" s="17" t="n">
        <v>0.8</v>
      </c>
      <c r="I854" s="17" t="n">
        <v>1.5</v>
      </c>
    </row>
    <row r="855" customFormat="false" ht="12.75" hidden="false" customHeight="false" outlineLevel="0" collapsed="false">
      <c r="A855" s="22" t="s">
        <v>832</v>
      </c>
      <c r="B855" s="12"/>
      <c r="C855" s="23" t="n">
        <f aca="false">SUM(D855:K855)</f>
        <v>210.2</v>
      </c>
      <c r="D855" s="17" t="n">
        <v>57.6</v>
      </c>
      <c r="E855" s="24" t="n">
        <v>52.7</v>
      </c>
      <c r="F855" s="17" t="n">
        <v>91.4</v>
      </c>
      <c r="G855" s="17" t="n">
        <v>0</v>
      </c>
      <c r="H855" s="17" t="n">
        <v>1.1</v>
      </c>
      <c r="I855" s="17" t="n">
        <v>7.4</v>
      </c>
    </row>
    <row r="856" customFormat="false" ht="12.75" hidden="false" customHeight="false" outlineLevel="0" collapsed="false">
      <c r="A856" s="22" t="s">
        <v>833</v>
      </c>
      <c r="B856" s="12"/>
      <c r="C856" s="23" t="n">
        <f aca="false">SUM(D856:K856)</f>
        <v>577</v>
      </c>
      <c r="D856" s="17" t="n">
        <v>160</v>
      </c>
      <c r="E856" s="24" t="n">
        <v>66.6</v>
      </c>
      <c r="F856" s="17" t="n">
        <v>323</v>
      </c>
      <c r="G856" s="17" t="n">
        <v>4.1</v>
      </c>
      <c r="H856" s="17" t="n">
        <v>5.1</v>
      </c>
      <c r="I856" s="17" t="n">
        <v>18.2</v>
      </c>
    </row>
    <row r="857" customFormat="false" ht="12.75" hidden="false" customHeight="false" outlineLevel="0" collapsed="false">
      <c r="A857" s="22" t="s">
        <v>834</v>
      </c>
      <c r="B857" s="12"/>
      <c r="C857" s="23" t="n">
        <f aca="false">SUM(D857:K857)</f>
        <v>139.1</v>
      </c>
      <c r="D857" s="17" t="n">
        <v>27</v>
      </c>
      <c r="E857" s="24" t="n">
        <v>11.7</v>
      </c>
      <c r="F857" s="17" t="n">
        <v>97.7</v>
      </c>
      <c r="G857" s="17" t="n">
        <v>0</v>
      </c>
      <c r="H857" s="17" t="n">
        <v>0.8</v>
      </c>
      <c r="I857" s="17" t="n">
        <v>1.9</v>
      </c>
    </row>
    <row r="858" customFormat="false" ht="12.75" hidden="false" customHeight="false" outlineLevel="0" collapsed="false">
      <c r="A858" s="22" t="s">
        <v>835</v>
      </c>
      <c r="B858" s="12"/>
      <c r="C858" s="23" t="n">
        <f aca="false">SUM(D858:K858)</f>
        <v>116</v>
      </c>
      <c r="D858" s="17" t="n">
        <v>31.3</v>
      </c>
      <c r="E858" s="24" t="n">
        <v>7.9</v>
      </c>
      <c r="F858" s="17" t="n">
        <v>63</v>
      </c>
      <c r="G858" s="17" t="n">
        <v>0</v>
      </c>
      <c r="H858" s="17" t="n">
        <v>0.7</v>
      </c>
      <c r="I858" s="17" t="n">
        <v>13.1</v>
      </c>
    </row>
    <row r="859" customFormat="false" ht="12.75" hidden="false" customHeight="false" outlineLevel="0" collapsed="false">
      <c r="A859" s="22" t="s">
        <v>836</v>
      </c>
      <c r="B859" s="12"/>
      <c r="C859" s="23" t="n">
        <f aca="false">SUM(D859:K859)</f>
        <v>111.3</v>
      </c>
      <c r="D859" s="17" t="n">
        <v>26.7</v>
      </c>
      <c r="E859" s="24" t="n">
        <v>0.3</v>
      </c>
      <c r="F859" s="17" t="n">
        <v>79.9</v>
      </c>
      <c r="G859" s="17" t="n">
        <v>0</v>
      </c>
      <c r="H859" s="17" t="n">
        <v>0.6</v>
      </c>
      <c r="I859" s="17" t="n">
        <v>3.8</v>
      </c>
    </row>
    <row r="860" customFormat="false" ht="12.75" hidden="false" customHeight="false" outlineLevel="0" collapsed="false">
      <c r="A860" s="22" t="s">
        <v>837</v>
      </c>
      <c r="B860" s="12"/>
      <c r="C860" s="23" t="n">
        <f aca="false">SUM(D860:K860)</f>
        <v>147</v>
      </c>
      <c r="D860" s="17" t="n">
        <v>60.9</v>
      </c>
      <c r="E860" s="24" t="n">
        <v>7</v>
      </c>
      <c r="F860" s="17" t="n">
        <v>76.3</v>
      </c>
      <c r="G860" s="17" t="n">
        <v>0.8</v>
      </c>
      <c r="H860" s="17" t="n">
        <v>1</v>
      </c>
      <c r="I860" s="17" t="n">
        <v>1</v>
      </c>
    </row>
    <row r="861" customFormat="false" ht="12.75" hidden="false" customHeight="false" outlineLevel="0" collapsed="false">
      <c r="A861" s="22" t="s">
        <v>838</v>
      </c>
      <c r="B861" s="12"/>
      <c r="C861" s="23" t="n">
        <f aca="false">SUM(D861:K861)</f>
        <v>151</v>
      </c>
      <c r="D861" s="17" t="n">
        <v>49.8</v>
      </c>
      <c r="E861" s="24" t="n">
        <v>6.2</v>
      </c>
      <c r="F861" s="17" t="n">
        <v>91.2</v>
      </c>
      <c r="G861" s="17" t="n">
        <v>1.7</v>
      </c>
      <c r="H861" s="17" t="n">
        <v>1</v>
      </c>
      <c r="I861" s="17" t="n">
        <v>1.1</v>
      </c>
    </row>
    <row r="862" customFormat="false" ht="12.75" hidden="false" customHeight="false" outlineLevel="0" collapsed="false">
      <c r="A862" s="22" t="s">
        <v>839</v>
      </c>
      <c r="B862" s="12"/>
      <c r="C862" s="23" t="n">
        <f aca="false">SUM(D862:K862)</f>
        <v>137.2</v>
      </c>
      <c r="D862" s="17" t="n">
        <v>41.9</v>
      </c>
      <c r="E862" s="24" t="n">
        <v>9.7</v>
      </c>
      <c r="F862" s="17" t="n">
        <v>80.2</v>
      </c>
      <c r="G862" s="17" t="n">
        <v>0.7</v>
      </c>
      <c r="H862" s="17" t="n">
        <v>0.9</v>
      </c>
      <c r="I862" s="17" t="n">
        <v>3.8</v>
      </c>
    </row>
    <row r="863" customFormat="false" ht="12.75" hidden="false" customHeight="false" outlineLevel="0" collapsed="false">
      <c r="A863" s="22" t="s">
        <v>840</v>
      </c>
      <c r="B863" s="12"/>
      <c r="C863" s="23" t="n">
        <f aca="false">SUM(D863:K863)</f>
        <v>115.1</v>
      </c>
      <c r="D863" s="17" t="n">
        <v>49.4</v>
      </c>
      <c r="E863" s="24" t="n">
        <v>15.4</v>
      </c>
      <c r="F863" s="17" t="n">
        <v>45.3</v>
      </c>
      <c r="G863" s="17" t="n">
        <v>0</v>
      </c>
      <c r="H863" s="17" t="n">
        <v>1.3</v>
      </c>
      <c r="I863" s="17" t="n">
        <v>3.7</v>
      </c>
    </row>
    <row r="864" customFormat="false" ht="12.75" hidden="false" customHeight="false" outlineLevel="0" collapsed="false">
      <c r="A864" s="22" t="s">
        <v>841</v>
      </c>
      <c r="B864" s="12"/>
      <c r="C864" s="23" t="n">
        <f aca="false">SUM(D864:K864)</f>
        <v>79.8</v>
      </c>
      <c r="D864" s="17" t="n">
        <v>9.8</v>
      </c>
      <c r="E864" s="24" t="n">
        <v>10.3</v>
      </c>
      <c r="F864" s="17" t="n">
        <v>57.2</v>
      </c>
      <c r="G864" s="17" t="n">
        <v>0.2</v>
      </c>
      <c r="H864" s="17" t="n">
        <v>0.5</v>
      </c>
      <c r="I864" s="17" t="n">
        <v>1.8</v>
      </c>
    </row>
    <row r="865" customFormat="false" ht="12.75" hidden="false" customHeight="false" outlineLevel="0" collapsed="false">
      <c r="A865" s="22" t="s">
        <v>842</v>
      </c>
      <c r="B865" s="12"/>
      <c r="C865" s="23" t="n">
        <f aca="false">SUM(D865:K865)</f>
        <v>313.3</v>
      </c>
      <c r="D865" s="17" t="n">
        <v>98.9</v>
      </c>
      <c r="E865" s="24" t="n">
        <v>7.1</v>
      </c>
      <c r="F865" s="17" t="n">
        <v>190.5</v>
      </c>
      <c r="G865" s="17" t="n">
        <v>0</v>
      </c>
      <c r="H865" s="17" t="n">
        <v>1.9</v>
      </c>
      <c r="I865" s="17" t="n">
        <v>14.9</v>
      </c>
    </row>
    <row r="866" customFormat="false" ht="12.75" hidden="false" customHeight="false" outlineLevel="0" collapsed="false">
      <c r="A866" s="22" t="s">
        <v>843</v>
      </c>
      <c r="B866" s="12"/>
      <c r="C866" s="23" t="n">
        <f aca="false">SUM(D866:K866)</f>
        <v>420.1</v>
      </c>
      <c r="D866" s="17" t="n">
        <v>81.3</v>
      </c>
      <c r="E866" s="24" t="n">
        <v>22.6</v>
      </c>
      <c r="F866" s="17" t="n">
        <v>307.7</v>
      </c>
      <c r="G866" s="17" t="n">
        <v>0</v>
      </c>
      <c r="H866" s="17" t="n">
        <v>2.1</v>
      </c>
      <c r="I866" s="17" t="n">
        <v>6.4</v>
      </c>
    </row>
    <row r="867" customFormat="false" ht="12.75" hidden="false" customHeight="false" outlineLevel="0" collapsed="false">
      <c r="A867" s="22" t="s">
        <v>844</v>
      </c>
      <c r="B867" s="12"/>
      <c r="C867" s="23" t="n">
        <f aca="false">SUM(D867:K867)</f>
        <v>205.6</v>
      </c>
      <c r="D867" s="17" t="n">
        <v>84.6</v>
      </c>
      <c r="E867" s="24" t="n">
        <v>5.5</v>
      </c>
      <c r="F867" s="17" t="n">
        <v>83.9</v>
      </c>
      <c r="G867" s="17" t="n">
        <v>0</v>
      </c>
      <c r="H867" s="17" t="n">
        <v>1.8</v>
      </c>
      <c r="I867" s="17" t="n">
        <v>29.8</v>
      </c>
    </row>
    <row r="868" customFormat="false" ht="12.75" hidden="false" customHeight="false" outlineLevel="0" collapsed="false">
      <c r="A868" s="22" t="s">
        <v>845</v>
      </c>
      <c r="B868" s="12"/>
      <c r="C868" s="23" t="n">
        <f aca="false">SUM(D868:K868)</f>
        <v>331</v>
      </c>
      <c r="D868" s="17" t="n">
        <v>107.5</v>
      </c>
      <c r="E868" s="24" t="n">
        <v>16.2</v>
      </c>
      <c r="F868" s="17" t="n">
        <v>179</v>
      </c>
      <c r="G868" s="17" t="n">
        <v>1.5</v>
      </c>
      <c r="H868" s="17" t="n">
        <v>4.1</v>
      </c>
      <c r="I868" s="17" t="n">
        <v>22.7</v>
      </c>
    </row>
    <row r="869" customFormat="false" ht="12.75" hidden="false" customHeight="false" outlineLevel="0" collapsed="false">
      <c r="A869" s="22" t="s">
        <v>846</v>
      </c>
      <c r="B869" s="12"/>
      <c r="C869" s="23" t="n">
        <f aca="false">SUM(D869:K869)</f>
        <v>185.8</v>
      </c>
      <c r="D869" s="17" t="n">
        <v>49.5</v>
      </c>
      <c r="E869" s="24" t="n">
        <v>27.7</v>
      </c>
      <c r="F869" s="17" t="n">
        <v>105.5</v>
      </c>
      <c r="G869" s="17" t="n">
        <v>0</v>
      </c>
      <c r="H869" s="17" t="n">
        <v>0.9</v>
      </c>
      <c r="I869" s="17" t="n">
        <v>2.2</v>
      </c>
    </row>
    <row r="870" customFormat="false" ht="12.75" hidden="false" customHeight="false" outlineLevel="0" collapsed="false">
      <c r="A870" s="22" t="s">
        <v>847</v>
      </c>
      <c r="B870" s="12"/>
      <c r="C870" s="23" t="n">
        <f aca="false">SUM(D870:K870)</f>
        <v>118.3</v>
      </c>
      <c r="D870" s="17" t="n">
        <v>61.8</v>
      </c>
      <c r="E870" s="24" t="n">
        <v>22.2</v>
      </c>
      <c r="F870" s="17" t="n">
        <v>31</v>
      </c>
      <c r="G870" s="17" t="n">
        <v>0.2</v>
      </c>
      <c r="H870" s="17" t="n">
        <v>2</v>
      </c>
      <c r="I870" s="17" t="n">
        <v>1.1</v>
      </c>
    </row>
    <row r="871" customFormat="false" ht="12.75" hidden="false" customHeight="false" outlineLevel="0" collapsed="false">
      <c r="A871" s="22" t="s">
        <v>848</v>
      </c>
      <c r="B871" s="12"/>
      <c r="C871" s="23" t="n">
        <f aca="false">SUM(D871:K871)</f>
        <v>101.1</v>
      </c>
      <c r="D871" s="17" t="n">
        <v>25.9</v>
      </c>
      <c r="E871" s="24" t="n">
        <v>4.9</v>
      </c>
      <c r="F871" s="17" t="n">
        <v>69</v>
      </c>
      <c r="G871" s="17" t="n">
        <v>0</v>
      </c>
      <c r="H871" s="17" t="n">
        <v>0.5</v>
      </c>
      <c r="I871" s="17" t="n">
        <v>0.8</v>
      </c>
    </row>
    <row r="872" customFormat="false" ht="12.75" hidden="false" customHeight="false" outlineLevel="0" collapsed="false">
      <c r="A872" s="22" t="s">
        <v>849</v>
      </c>
      <c r="B872" s="12"/>
      <c r="C872" s="23" t="n">
        <f aca="false">SUM(D872:K872)</f>
        <v>119.1</v>
      </c>
      <c r="D872" s="17" t="n">
        <v>53.9</v>
      </c>
      <c r="E872" s="24" t="n">
        <v>13.6</v>
      </c>
      <c r="F872" s="17" t="n">
        <v>37.6</v>
      </c>
      <c r="G872" s="17" t="n">
        <v>0.6</v>
      </c>
      <c r="H872" s="17" t="n">
        <v>7.3</v>
      </c>
      <c r="I872" s="17" t="n">
        <v>6.1</v>
      </c>
    </row>
    <row r="873" customFormat="false" ht="12.75" hidden="false" customHeight="false" outlineLevel="0" collapsed="false">
      <c r="A873" s="22" t="s">
        <v>850</v>
      </c>
      <c r="B873" s="12"/>
      <c r="C873" s="23" t="n">
        <f aca="false">SUM(D873:K873)</f>
        <v>183.4</v>
      </c>
      <c r="D873" s="17" t="n">
        <v>94.3</v>
      </c>
      <c r="E873" s="24" t="n">
        <v>7.1</v>
      </c>
      <c r="F873" s="17" t="n">
        <v>79</v>
      </c>
      <c r="G873" s="17" t="n">
        <v>0.8</v>
      </c>
      <c r="H873" s="17" t="n">
        <v>1.7</v>
      </c>
      <c r="I873" s="17" t="n">
        <v>0.5</v>
      </c>
    </row>
    <row r="874" customFormat="false" ht="12.75" hidden="false" customHeight="false" outlineLevel="0" collapsed="false">
      <c r="A874" s="22" t="s">
        <v>851</v>
      </c>
      <c r="B874" s="12"/>
      <c r="C874" s="23" t="n">
        <f aca="false">SUM(D874:K874)</f>
        <v>274.5</v>
      </c>
      <c r="D874" s="17" t="n">
        <v>86.4</v>
      </c>
      <c r="E874" s="24" t="n">
        <v>25.2</v>
      </c>
      <c r="F874" s="17" t="n">
        <v>158.7</v>
      </c>
      <c r="G874" s="17" t="n">
        <v>0</v>
      </c>
      <c r="H874" s="17" t="n">
        <v>1.8</v>
      </c>
      <c r="I874" s="17" t="n">
        <v>2.4</v>
      </c>
    </row>
    <row r="875" customFormat="false" ht="12.75" hidden="false" customHeight="false" outlineLevel="0" collapsed="false">
      <c r="A875" s="22" t="s">
        <v>852</v>
      </c>
      <c r="B875" s="12"/>
      <c r="C875" s="23" t="n">
        <f aca="false">SUM(D875:K875)</f>
        <v>208.5</v>
      </c>
      <c r="D875" s="17" t="n">
        <v>35.6</v>
      </c>
      <c r="E875" s="24" t="n">
        <v>10.5</v>
      </c>
      <c r="F875" s="17" t="n">
        <v>156.7</v>
      </c>
      <c r="G875" s="17" t="n">
        <v>0</v>
      </c>
      <c r="H875" s="17" t="n">
        <v>0.8</v>
      </c>
      <c r="I875" s="17" t="n">
        <v>4.9</v>
      </c>
    </row>
    <row r="876" customFormat="false" ht="12.75" hidden="false" customHeight="false" outlineLevel="0" collapsed="false">
      <c r="A876" s="22" t="s">
        <v>853</v>
      </c>
      <c r="B876" s="12"/>
      <c r="C876" s="23" t="n">
        <f aca="false">SUM(D876:K876)</f>
        <v>85.4</v>
      </c>
      <c r="D876" s="17" t="n">
        <v>3.3</v>
      </c>
      <c r="E876" s="24" t="n">
        <v>14</v>
      </c>
      <c r="F876" s="17" t="n">
        <v>66.3</v>
      </c>
      <c r="G876" s="17" t="n">
        <v>0</v>
      </c>
      <c r="H876" s="17" t="n">
        <v>0.2</v>
      </c>
      <c r="I876" s="17" t="n">
        <v>1.6</v>
      </c>
    </row>
    <row r="877" customFormat="false" ht="12.75" hidden="false" customHeight="false" outlineLevel="0" collapsed="false">
      <c r="A877" s="19" t="s">
        <v>854</v>
      </c>
      <c r="B877" s="14" t="n">
        <v>15</v>
      </c>
      <c r="C877" s="15" t="n">
        <f aca="false">SUM(C878:C892)</f>
        <v>2296.2</v>
      </c>
      <c r="D877" s="20" t="n">
        <v>1025.1</v>
      </c>
      <c r="E877" s="21" t="n">
        <v>77.5</v>
      </c>
      <c r="F877" s="20" t="n">
        <v>980</v>
      </c>
      <c r="G877" s="20" t="n">
        <v>6.2</v>
      </c>
      <c r="H877" s="20" t="n">
        <v>51.7</v>
      </c>
      <c r="I877" s="20" t="n">
        <v>155.7</v>
      </c>
    </row>
    <row r="878" customFormat="false" ht="12.75" hidden="false" customHeight="false" outlineLevel="0" collapsed="false">
      <c r="A878" s="22" t="s">
        <v>855</v>
      </c>
      <c r="B878" s="12"/>
      <c r="C878" s="23" t="n">
        <f aca="false">SUM(D878:K878)</f>
        <v>24.3</v>
      </c>
      <c r="D878" s="17" t="n">
        <v>20.5</v>
      </c>
      <c r="E878" s="24" t="n">
        <v>0</v>
      </c>
      <c r="F878" s="17" t="n">
        <v>2.4</v>
      </c>
      <c r="G878" s="17" t="n">
        <v>0</v>
      </c>
      <c r="H878" s="17" t="n">
        <v>1.4</v>
      </c>
      <c r="I878" s="17" t="n">
        <v>0</v>
      </c>
    </row>
    <row r="879" customFormat="false" ht="12.75" hidden="false" customHeight="false" outlineLevel="0" collapsed="false">
      <c r="A879" s="22" t="s">
        <v>856</v>
      </c>
      <c r="B879" s="12"/>
      <c r="C879" s="23" t="n">
        <f aca="false">SUM(D879:K879)</f>
        <v>77.3</v>
      </c>
      <c r="D879" s="17" t="n">
        <v>59.4</v>
      </c>
      <c r="E879" s="24" t="n">
        <v>0</v>
      </c>
      <c r="F879" s="17" t="n">
        <v>13.9</v>
      </c>
      <c r="G879" s="17" t="n">
        <v>0</v>
      </c>
      <c r="H879" s="17" t="n">
        <v>2.3</v>
      </c>
      <c r="I879" s="17" t="n">
        <v>1.7</v>
      </c>
    </row>
    <row r="880" customFormat="false" ht="12.75" hidden="false" customHeight="false" outlineLevel="0" collapsed="false">
      <c r="A880" s="22" t="s">
        <v>857</v>
      </c>
      <c r="B880" s="12"/>
      <c r="C880" s="23" t="n">
        <f aca="false">SUM(D880:K880)</f>
        <v>88.2</v>
      </c>
      <c r="D880" s="17" t="n">
        <v>62.6</v>
      </c>
      <c r="E880" s="24" t="n">
        <v>0</v>
      </c>
      <c r="F880" s="17" t="n">
        <v>18.7</v>
      </c>
      <c r="G880" s="17" t="n">
        <v>0</v>
      </c>
      <c r="H880" s="17" t="n">
        <v>2.5</v>
      </c>
      <c r="I880" s="17" t="n">
        <v>4.4</v>
      </c>
    </row>
    <row r="881" customFormat="false" ht="12.75" hidden="false" customHeight="false" outlineLevel="0" collapsed="false">
      <c r="A881" s="22" t="s">
        <v>858</v>
      </c>
      <c r="B881" s="12"/>
      <c r="C881" s="23" t="n">
        <f aca="false">SUM(D881:K881)</f>
        <v>101.5</v>
      </c>
      <c r="D881" s="17" t="n">
        <v>47.7</v>
      </c>
      <c r="E881" s="24" t="n">
        <v>0</v>
      </c>
      <c r="F881" s="17" t="n">
        <v>44.7</v>
      </c>
      <c r="G881" s="17" t="n">
        <v>0</v>
      </c>
      <c r="H881" s="17" t="n">
        <v>1.6</v>
      </c>
      <c r="I881" s="17" t="n">
        <v>7.5</v>
      </c>
    </row>
    <row r="882" customFormat="false" ht="12.75" hidden="false" customHeight="false" outlineLevel="0" collapsed="false">
      <c r="A882" s="22" t="s">
        <v>859</v>
      </c>
      <c r="B882" s="12"/>
      <c r="C882" s="23" t="n">
        <f aca="false">SUM(D882:K882)</f>
        <v>102.2</v>
      </c>
      <c r="D882" s="17" t="n">
        <v>76</v>
      </c>
      <c r="E882" s="24" t="n">
        <v>2.6</v>
      </c>
      <c r="F882" s="17" t="n">
        <v>14.9</v>
      </c>
      <c r="G882" s="17" t="n">
        <v>0</v>
      </c>
      <c r="H882" s="17" t="n">
        <v>7.9</v>
      </c>
      <c r="I882" s="17" t="n">
        <v>0.8</v>
      </c>
    </row>
    <row r="883" customFormat="false" ht="12.75" hidden="false" customHeight="false" outlineLevel="0" collapsed="false">
      <c r="A883" s="22" t="s">
        <v>860</v>
      </c>
      <c r="B883" s="12"/>
      <c r="C883" s="23" t="n">
        <f aca="false">SUM(D883:K883)</f>
        <v>199.1</v>
      </c>
      <c r="D883" s="17" t="n">
        <v>58.5</v>
      </c>
      <c r="E883" s="24" t="n">
        <v>10.9</v>
      </c>
      <c r="F883" s="17" t="n">
        <v>116.4</v>
      </c>
      <c r="G883" s="17" t="n">
        <v>1.5</v>
      </c>
      <c r="H883" s="17" t="n">
        <v>6.1</v>
      </c>
      <c r="I883" s="17" t="n">
        <v>5.7</v>
      </c>
    </row>
    <row r="884" customFormat="false" ht="12.75" hidden="false" customHeight="false" outlineLevel="0" collapsed="false">
      <c r="A884" s="22" t="s">
        <v>861</v>
      </c>
      <c r="B884" s="12"/>
      <c r="C884" s="23" t="n">
        <f aca="false">SUM(D884:K884)</f>
        <v>206.2</v>
      </c>
      <c r="D884" s="17" t="n">
        <v>116.7</v>
      </c>
      <c r="E884" s="24" t="n">
        <v>6.9</v>
      </c>
      <c r="F884" s="17" t="n">
        <v>77.4</v>
      </c>
      <c r="G884" s="17" t="n">
        <v>0</v>
      </c>
      <c r="H884" s="17" t="n">
        <v>2.5</v>
      </c>
      <c r="I884" s="17" t="n">
        <v>2.7</v>
      </c>
    </row>
    <row r="885" customFormat="false" ht="12.75" hidden="false" customHeight="false" outlineLevel="0" collapsed="false">
      <c r="A885" s="22" t="s">
        <v>862</v>
      </c>
      <c r="B885" s="12"/>
      <c r="C885" s="23" t="n">
        <f aca="false">SUM(D885:K885)</f>
        <v>311.7</v>
      </c>
      <c r="D885" s="17" t="n">
        <v>127.1</v>
      </c>
      <c r="E885" s="24" t="n">
        <v>5.3</v>
      </c>
      <c r="F885" s="17" t="n">
        <v>126.7</v>
      </c>
      <c r="G885" s="17" t="n">
        <v>0</v>
      </c>
      <c r="H885" s="17" t="n">
        <v>7.6</v>
      </c>
      <c r="I885" s="17" t="n">
        <v>45</v>
      </c>
    </row>
    <row r="886" customFormat="false" ht="12.75" hidden="false" customHeight="false" outlineLevel="0" collapsed="false">
      <c r="A886" s="22" t="s">
        <v>863</v>
      </c>
      <c r="B886" s="12"/>
      <c r="C886" s="23" t="n">
        <f aca="false">SUM(D886:K886)</f>
        <v>137.2</v>
      </c>
      <c r="D886" s="17" t="n">
        <v>57.8</v>
      </c>
      <c r="E886" s="24" t="n">
        <v>7.2</v>
      </c>
      <c r="F886" s="17" t="n">
        <v>70.3</v>
      </c>
      <c r="G886" s="17" t="n">
        <v>0</v>
      </c>
      <c r="H886" s="17" t="n">
        <v>1.5</v>
      </c>
      <c r="I886" s="17" t="n">
        <v>0.4</v>
      </c>
    </row>
    <row r="887" customFormat="false" ht="12.75" hidden="false" customHeight="false" outlineLevel="0" collapsed="false">
      <c r="A887" s="22" t="s">
        <v>864</v>
      </c>
      <c r="B887" s="12"/>
      <c r="C887" s="23" t="n">
        <f aca="false">SUM(D887:K887)</f>
        <v>171.1</v>
      </c>
      <c r="D887" s="17" t="n">
        <v>110.6</v>
      </c>
      <c r="E887" s="24" t="n">
        <v>0</v>
      </c>
      <c r="F887" s="17" t="n">
        <v>51.1</v>
      </c>
      <c r="G887" s="17" t="n">
        <v>0</v>
      </c>
      <c r="H887" s="17" t="n">
        <v>6.7</v>
      </c>
      <c r="I887" s="17" t="n">
        <v>2.7</v>
      </c>
    </row>
    <row r="888" customFormat="false" ht="12.75" hidden="false" customHeight="false" outlineLevel="0" collapsed="false">
      <c r="A888" s="22" t="s">
        <v>865</v>
      </c>
      <c r="B888" s="12"/>
      <c r="C888" s="23" t="n">
        <f aca="false">SUM(D888:K888)</f>
        <v>180.8</v>
      </c>
      <c r="D888" s="17" t="n">
        <v>30.5</v>
      </c>
      <c r="E888" s="24" t="n">
        <v>17.4</v>
      </c>
      <c r="F888" s="17" t="n">
        <v>112.3</v>
      </c>
      <c r="G888" s="17" t="n">
        <v>0</v>
      </c>
      <c r="H888" s="17" t="n">
        <v>0.8</v>
      </c>
      <c r="I888" s="17" t="n">
        <v>19.8</v>
      </c>
    </row>
    <row r="889" customFormat="false" ht="12.75" hidden="false" customHeight="false" outlineLevel="0" collapsed="false">
      <c r="A889" s="22" t="s">
        <v>866</v>
      </c>
      <c r="B889" s="12"/>
      <c r="C889" s="23" t="n">
        <f aca="false">SUM(D889:K889)</f>
        <v>204.1</v>
      </c>
      <c r="D889" s="17" t="n">
        <v>68.2</v>
      </c>
      <c r="E889" s="24" t="n">
        <v>6.5</v>
      </c>
      <c r="F889" s="17" t="n">
        <v>100.4</v>
      </c>
      <c r="G889" s="17" t="n">
        <v>4</v>
      </c>
      <c r="H889" s="17" t="n">
        <v>1.2</v>
      </c>
      <c r="I889" s="17" t="n">
        <v>23.8</v>
      </c>
    </row>
    <row r="890" customFormat="false" ht="12.75" hidden="false" customHeight="false" outlineLevel="0" collapsed="false">
      <c r="A890" s="22" t="s">
        <v>867</v>
      </c>
      <c r="B890" s="12"/>
      <c r="C890" s="23" t="n">
        <f aca="false">SUM(D890:K890)</f>
        <v>167.6</v>
      </c>
      <c r="D890" s="17" t="n">
        <v>96.3</v>
      </c>
      <c r="E890" s="24" t="n">
        <v>13.9</v>
      </c>
      <c r="F890" s="17" t="n">
        <v>54.6</v>
      </c>
      <c r="G890" s="17" t="n">
        <v>0</v>
      </c>
      <c r="H890" s="17" t="n">
        <v>2.3</v>
      </c>
      <c r="I890" s="17" t="n">
        <v>0.5</v>
      </c>
    </row>
    <row r="891" customFormat="false" ht="12.75" hidden="false" customHeight="false" outlineLevel="0" collapsed="false">
      <c r="A891" s="22" t="s">
        <v>868</v>
      </c>
      <c r="B891" s="12"/>
      <c r="C891" s="23" t="n">
        <f aca="false">SUM(D891:K891)</f>
        <v>226.4</v>
      </c>
      <c r="D891" s="17" t="n">
        <v>72.7</v>
      </c>
      <c r="E891" s="24" t="n">
        <v>5.1</v>
      </c>
      <c r="F891" s="17" t="n">
        <v>107.4</v>
      </c>
      <c r="G891" s="17" t="n">
        <v>0.7</v>
      </c>
      <c r="H891" s="17" t="n">
        <v>1.2</v>
      </c>
      <c r="I891" s="17" t="n">
        <v>39.3</v>
      </c>
    </row>
    <row r="892" customFormat="false" ht="12.75" hidden="false" customHeight="false" outlineLevel="0" collapsed="false">
      <c r="A892" s="22" t="s">
        <v>869</v>
      </c>
      <c r="B892" s="12"/>
      <c r="C892" s="23" t="n">
        <f aca="false">SUM(D892:K892)</f>
        <v>98.5</v>
      </c>
      <c r="D892" s="17" t="n">
        <v>20.5</v>
      </c>
      <c r="E892" s="24" t="n">
        <v>1.7</v>
      </c>
      <c r="F892" s="17" t="n">
        <v>68.8</v>
      </c>
      <c r="G892" s="17" t="n">
        <v>0</v>
      </c>
      <c r="H892" s="17" t="n">
        <v>6.1</v>
      </c>
      <c r="I892" s="17" t="n">
        <v>1.4</v>
      </c>
    </row>
    <row r="893" customFormat="false" ht="12.75" hidden="false" customHeight="false" outlineLevel="0" collapsed="false">
      <c r="A893" s="19" t="s">
        <v>870</v>
      </c>
      <c r="B893" s="14" t="n">
        <v>22</v>
      </c>
      <c r="C893" s="15" t="n">
        <f aca="false">SUM(C894:C915)</f>
        <v>3639.5</v>
      </c>
      <c r="D893" s="20" t="n">
        <v>1367.5</v>
      </c>
      <c r="E893" s="21" t="n">
        <v>204.6</v>
      </c>
      <c r="F893" s="20" t="n">
        <v>1842.5</v>
      </c>
      <c r="G893" s="20" t="n">
        <v>7.8</v>
      </c>
      <c r="H893" s="20" t="n">
        <v>37.6</v>
      </c>
      <c r="I893" s="20" t="n">
        <v>179.5</v>
      </c>
    </row>
    <row r="894" customFormat="false" ht="12.75" hidden="false" customHeight="false" outlineLevel="0" collapsed="false">
      <c r="A894" s="22" t="s">
        <v>871</v>
      </c>
      <c r="B894" s="12"/>
      <c r="C894" s="23" t="n">
        <f aca="false">SUM(D894:K894)</f>
        <v>109.9</v>
      </c>
      <c r="D894" s="17" t="n">
        <v>21.1</v>
      </c>
      <c r="E894" s="24" t="n">
        <v>21.6</v>
      </c>
      <c r="F894" s="17" t="n">
        <v>31.1</v>
      </c>
      <c r="G894" s="17" t="n">
        <v>0</v>
      </c>
      <c r="H894" s="17" t="n">
        <v>1.3</v>
      </c>
      <c r="I894" s="17" t="n">
        <v>34.8</v>
      </c>
    </row>
    <row r="895" customFormat="false" ht="12.75" hidden="false" customHeight="false" outlineLevel="0" collapsed="false">
      <c r="A895" s="22" t="s">
        <v>872</v>
      </c>
      <c r="B895" s="12"/>
      <c r="C895" s="23" t="n">
        <f aca="false">SUM(D895:K895)</f>
        <v>95.2</v>
      </c>
      <c r="D895" s="17" t="n">
        <v>57.8</v>
      </c>
      <c r="E895" s="24" t="n">
        <v>2.4</v>
      </c>
      <c r="F895" s="17" t="n">
        <v>30.2</v>
      </c>
      <c r="G895" s="17" t="n">
        <v>0</v>
      </c>
      <c r="H895" s="17" t="n">
        <v>1.8</v>
      </c>
      <c r="I895" s="17" t="n">
        <v>3</v>
      </c>
    </row>
    <row r="896" customFormat="false" ht="12.75" hidden="false" customHeight="false" outlineLevel="0" collapsed="false">
      <c r="A896" s="22" t="s">
        <v>873</v>
      </c>
      <c r="B896" s="12"/>
      <c r="C896" s="23" t="n">
        <f aca="false">SUM(D896:K896)</f>
        <v>215.7</v>
      </c>
      <c r="D896" s="17" t="n">
        <v>94.8</v>
      </c>
      <c r="E896" s="24" t="n">
        <v>18.8</v>
      </c>
      <c r="F896" s="17" t="n">
        <v>79.8</v>
      </c>
      <c r="G896" s="17" t="n">
        <v>0</v>
      </c>
      <c r="H896" s="17" t="n">
        <v>1.9</v>
      </c>
      <c r="I896" s="17" t="n">
        <v>20.4</v>
      </c>
    </row>
    <row r="897" customFormat="false" ht="12.75" hidden="false" customHeight="false" outlineLevel="0" collapsed="false">
      <c r="A897" s="22" t="s">
        <v>874</v>
      </c>
      <c r="B897" s="12"/>
      <c r="C897" s="23" t="n">
        <f aca="false">SUM(D897:K897)</f>
        <v>236.1</v>
      </c>
      <c r="D897" s="17" t="n">
        <v>72.3</v>
      </c>
      <c r="E897" s="24" t="n">
        <v>12.4</v>
      </c>
      <c r="F897" s="17" t="n">
        <v>145</v>
      </c>
      <c r="G897" s="17" t="n">
        <v>0</v>
      </c>
      <c r="H897" s="17" t="n">
        <v>0.8</v>
      </c>
      <c r="I897" s="17" t="n">
        <v>5.6</v>
      </c>
    </row>
    <row r="898" customFormat="false" ht="12.75" hidden="false" customHeight="false" outlineLevel="0" collapsed="false">
      <c r="A898" s="22" t="s">
        <v>875</v>
      </c>
      <c r="B898" s="12"/>
      <c r="C898" s="23" t="n">
        <f aca="false">SUM(D898:K898)</f>
        <v>197.3</v>
      </c>
      <c r="D898" s="17" t="n">
        <v>84</v>
      </c>
      <c r="E898" s="24" t="n">
        <v>12.3</v>
      </c>
      <c r="F898" s="17" t="n">
        <v>95.9</v>
      </c>
      <c r="G898" s="17" t="n">
        <v>0</v>
      </c>
      <c r="H898" s="17" t="n">
        <v>2.4</v>
      </c>
      <c r="I898" s="17" t="n">
        <v>2.7</v>
      </c>
    </row>
    <row r="899" customFormat="false" ht="12.75" hidden="false" customHeight="false" outlineLevel="0" collapsed="false">
      <c r="A899" s="22" t="s">
        <v>876</v>
      </c>
      <c r="B899" s="12"/>
      <c r="C899" s="23" t="n">
        <f aca="false">SUM(D899:K899)</f>
        <v>126.9</v>
      </c>
      <c r="D899" s="17" t="n">
        <v>109.5</v>
      </c>
      <c r="E899" s="24" t="n">
        <v>0.1</v>
      </c>
      <c r="F899" s="17" t="n">
        <v>10.5</v>
      </c>
      <c r="G899" s="17" t="n">
        <v>2.8</v>
      </c>
      <c r="H899" s="17" t="n">
        <v>1.8</v>
      </c>
      <c r="I899" s="17" t="n">
        <v>2.2</v>
      </c>
    </row>
    <row r="900" customFormat="false" ht="12.75" hidden="false" customHeight="false" outlineLevel="0" collapsed="false">
      <c r="A900" s="22" t="s">
        <v>877</v>
      </c>
      <c r="B900" s="12"/>
      <c r="C900" s="23" t="n">
        <f aca="false">SUM(D900:K900)</f>
        <v>237.3</v>
      </c>
      <c r="D900" s="17" t="n">
        <v>28.3</v>
      </c>
      <c r="E900" s="24" t="n">
        <v>4.3</v>
      </c>
      <c r="F900" s="17" t="n">
        <v>187.6</v>
      </c>
      <c r="G900" s="17" t="n">
        <v>0</v>
      </c>
      <c r="H900" s="17" t="n">
        <v>0.6</v>
      </c>
      <c r="I900" s="17" t="n">
        <v>16.5</v>
      </c>
    </row>
    <row r="901" customFormat="false" ht="12.75" hidden="false" customHeight="false" outlineLevel="0" collapsed="false">
      <c r="A901" s="22" t="s">
        <v>878</v>
      </c>
      <c r="B901" s="12"/>
      <c r="C901" s="23" t="n">
        <f aca="false">SUM(D901:K901)</f>
        <v>263</v>
      </c>
      <c r="D901" s="17" t="n">
        <v>78.1</v>
      </c>
      <c r="E901" s="24" t="n">
        <v>9.7</v>
      </c>
      <c r="F901" s="17" t="n">
        <v>170.7</v>
      </c>
      <c r="G901" s="17" t="n">
        <v>0.4</v>
      </c>
      <c r="H901" s="17" t="n">
        <v>1.2</v>
      </c>
      <c r="I901" s="17" t="n">
        <v>2.9</v>
      </c>
    </row>
    <row r="902" customFormat="false" ht="12.75" hidden="false" customHeight="false" outlineLevel="0" collapsed="false">
      <c r="A902" s="22" t="s">
        <v>879</v>
      </c>
      <c r="B902" s="12"/>
      <c r="C902" s="23" t="n">
        <f aca="false">SUM(D902:K902)</f>
        <v>161.2</v>
      </c>
      <c r="D902" s="17" t="n">
        <v>72.6</v>
      </c>
      <c r="E902" s="24" t="n">
        <v>4.8</v>
      </c>
      <c r="F902" s="17" t="n">
        <v>82.3</v>
      </c>
      <c r="G902" s="17" t="n">
        <v>0.2</v>
      </c>
      <c r="H902" s="17" t="n">
        <v>0.9</v>
      </c>
      <c r="I902" s="17" t="n">
        <v>0.4</v>
      </c>
    </row>
    <row r="903" customFormat="false" ht="12.75" hidden="false" customHeight="false" outlineLevel="0" collapsed="false">
      <c r="A903" s="22" t="s">
        <v>880</v>
      </c>
      <c r="B903" s="12"/>
      <c r="C903" s="23" t="n">
        <f aca="false">SUM(D903:K903)</f>
        <v>193.5</v>
      </c>
      <c r="D903" s="17" t="n">
        <v>104.8</v>
      </c>
      <c r="E903" s="24" t="n">
        <v>5.4</v>
      </c>
      <c r="F903" s="17" t="n">
        <v>73.6</v>
      </c>
      <c r="G903" s="17" t="n">
        <v>0</v>
      </c>
      <c r="H903" s="17" t="n">
        <v>1.8</v>
      </c>
      <c r="I903" s="17" t="n">
        <v>7.9</v>
      </c>
    </row>
    <row r="904" customFormat="false" ht="12.75" hidden="false" customHeight="false" outlineLevel="0" collapsed="false">
      <c r="A904" s="22" t="s">
        <v>881</v>
      </c>
      <c r="B904" s="12"/>
      <c r="C904" s="23" t="n">
        <f aca="false">SUM(D904:K904)</f>
        <v>210</v>
      </c>
      <c r="D904" s="17" t="n">
        <v>81</v>
      </c>
      <c r="E904" s="24" t="n">
        <v>6</v>
      </c>
      <c r="F904" s="17" t="n">
        <v>107.8</v>
      </c>
      <c r="G904" s="17" t="n">
        <v>0</v>
      </c>
      <c r="H904" s="17" t="n">
        <v>2.1</v>
      </c>
      <c r="I904" s="17" t="n">
        <v>13.1</v>
      </c>
    </row>
    <row r="905" customFormat="false" ht="12.75" hidden="false" customHeight="false" outlineLevel="0" collapsed="false">
      <c r="A905" s="22" t="s">
        <v>882</v>
      </c>
      <c r="B905" s="12"/>
      <c r="C905" s="23" t="n">
        <f aca="false">SUM(D905:K905)</f>
        <v>131.7</v>
      </c>
      <c r="D905" s="17" t="n">
        <v>48.9</v>
      </c>
      <c r="E905" s="24" t="n">
        <v>11.4</v>
      </c>
      <c r="F905" s="17" t="n">
        <v>58.8</v>
      </c>
      <c r="G905" s="17" t="n">
        <v>0.3</v>
      </c>
      <c r="H905" s="17" t="n">
        <v>2.3</v>
      </c>
      <c r="I905" s="17" t="n">
        <v>10</v>
      </c>
    </row>
    <row r="906" customFormat="false" ht="12.75" hidden="false" customHeight="false" outlineLevel="0" collapsed="false">
      <c r="A906" s="22" t="s">
        <v>883</v>
      </c>
      <c r="B906" s="12"/>
      <c r="C906" s="23" t="n">
        <f aca="false">SUM(D906:K906)</f>
        <v>198</v>
      </c>
      <c r="D906" s="17" t="n">
        <v>47.7</v>
      </c>
      <c r="E906" s="24" t="n">
        <v>13.3</v>
      </c>
      <c r="F906" s="17" t="n">
        <v>131.6</v>
      </c>
      <c r="G906" s="17" t="n">
        <v>0</v>
      </c>
      <c r="H906" s="17" t="n">
        <v>1.3</v>
      </c>
      <c r="I906" s="17" t="n">
        <v>4.1</v>
      </c>
    </row>
    <row r="907" customFormat="false" ht="12.75" hidden="false" customHeight="false" outlineLevel="0" collapsed="false">
      <c r="A907" s="22" t="s">
        <v>884</v>
      </c>
      <c r="B907" s="12"/>
      <c r="C907" s="23" t="n">
        <f aca="false">SUM(D907:K907)</f>
        <v>302.1</v>
      </c>
      <c r="D907" s="17" t="n">
        <v>64.4</v>
      </c>
      <c r="E907" s="24" t="n">
        <v>3.5</v>
      </c>
      <c r="F907" s="17" t="n">
        <v>228.4</v>
      </c>
      <c r="G907" s="17" t="n">
        <v>1.1</v>
      </c>
      <c r="H907" s="17" t="n">
        <v>2.2</v>
      </c>
      <c r="I907" s="17" t="n">
        <v>2.5</v>
      </c>
    </row>
    <row r="908" customFormat="false" ht="12.75" hidden="false" customHeight="false" outlineLevel="0" collapsed="false">
      <c r="A908" s="22" t="s">
        <v>885</v>
      </c>
      <c r="B908" s="12"/>
      <c r="C908" s="23" t="n">
        <f aca="false">SUM(D908:K908)</f>
        <v>219.1</v>
      </c>
      <c r="D908" s="17" t="n">
        <v>74.1</v>
      </c>
      <c r="E908" s="24" t="n">
        <v>43.8</v>
      </c>
      <c r="F908" s="17" t="n">
        <v>60.7</v>
      </c>
      <c r="G908" s="17" t="n">
        <v>0</v>
      </c>
      <c r="H908" s="17" t="n">
        <v>3.4</v>
      </c>
      <c r="I908" s="17" t="n">
        <v>37.1</v>
      </c>
    </row>
    <row r="909" customFormat="false" ht="12.75" hidden="false" customHeight="false" outlineLevel="0" collapsed="false">
      <c r="A909" s="22" t="s">
        <v>886</v>
      </c>
      <c r="B909" s="12"/>
      <c r="C909" s="23" t="n">
        <f aca="false">SUM(D909:K909)</f>
        <v>153.1</v>
      </c>
      <c r="D909" s="17" t="n">
        <v>66.3</v>
      </c>
      <c r="E909" s="24" t="n">
        <v>1.9</v>
      </c>
      <c r="F909" s="17" t="n">
        <v>80.9</v>
      </c>
      <c r="G909" s="17" t="n">
        <v>0.4</v>
      </c>
      <c r="H909" s="17" t="n">
        <v>1.5</v>
      </c>
      <c r="I909" s="17" t="n">
        <v>2.1</v>
      </c>
    </row>
    <row r="910" customFormat="false" ht="12.75" hidden="false" customHeight="false" outlineLevel="0" collapsed="false">
      <c r="A910" s="22" t="s">
        <v>887</v>
      </c>
      <c r="B910" s="12"/>
      <c r="C910" s="23" t="n">
        <f aca="false">SUM(D910:K910)</f>
        <v>84</v>
      </c>
      <c r="D910" s="17" t="n">
        <v>43.6</v>
      </c>
      <c r="E910" s="24" t="n">
        <v>5.7</v>
      </c>
      <c r="F910" s="17" t="n">
        <v>23.1</v>
      </c>
      <c r="G910" s="17" t="n">
        <v>1.4</v>
      </c>
      <c r="H910" s="17" t="n">
        <v>5</v>
      </c>
      <c r="I910" s="17" t="n">
        <v>5.2</v>
      </c>
    </row>
    <row r="911" customFormat="false" ht="12.75" hidden="false" customHeight="false" outlineLevel="0" collapsed="false">
      <c r="A911" s="22" t="s">
        <v>888</v>
      </c>
      <c r="B911" s="12"/>
      <c r="C911" s="23" t="n">
        <f aca="false">SUM(D911:K911)</f>
        <v>94.3</v>
      </c>
      <c r="D911" s="17" t="n">
        <v>37.1</v>
      </c>
      <c r="E911" s="24" t="n">
        <v>3.3</v>
      </c>
      <c r="F911" s="17" t="n">
        <v>53.3</v>
      </c>
      <c r="G911" s="17" t="n">
        <v>0</v>
      </c>
      <c r="H911" s="17" t="n">
        <v>0.6</v>
      </c>
      <c r="I911" s="17" t="n">
        <v>0</v>
      </c>
    </row>
    <row r="912" customFormat="false" ht="12.75" hidden="false" customHeight="false" outlineLevel="0" collapsed="false">
      <c r="A912" s="22" t="s">
        <v>889</v>
      </c>
      <c r="B912" s="12"/>
      <c r="C912" s="23" t="n">
        <f aca="false">SUM(D912:K912)</f>
        <v>183.2</v>
      </c>
      <c r="D912" s="17" t="n">
        <v>80.3</v>
      </c>
      <c r="E912" s="24" t="n">
        <v>12.3</v>
      </c>
      <c r="F912" s="17" t="n">
        <v>80.9</v>
      </c>
      <c r="G912" s="17" t="n">
        <v>0</v>
      </c>
      <c r="H912" s="17" t="n">
        <v>2.6</v>
      </c>
      <c r="I912" s="17" t="n">
        <v>7.1</v>
      </c>
    </row>
    <row r="913" customFormat="false" ht="12.75" hidden="false" customHeight="false" outlineLevel="0" collapsed="false">
      <c r="A913" s="22" t="s">
        <v>890</v>
      </c>
      <c r="B913" s="12"/>
      <c r="C913" s="23" t="n">
        <f aca="false">SUM(D913:K913)</f>
        <v>143.6</v>
      </c>
      <c r="D913" s="17" t="n">
        <v>82.6</v>
      </c>
      <c r="E913" s="24" t="n">
        <v>5.3</v>
      </c>
      <c r="F913" s="17" t="n">
        <v>52.8</v>
      </c>
      <c r="G913" s="17" t="n">
        <v>0.8</v>
      </c>
      <c r="H913" s="17" t="n">
        <v>1.7</v>
      </c>
      <c r="I913" s="17" t="n">
        <v>0.4</v>
      </c>
    </row>
    <row r="914" customFormat="false" ht="12.75" hidden="false" customHeight="false" outlineLevel="0" collapsed="false">
      <c r="A914" s="22" t="s">
        <v>891</v>
      </c>
      <c r="B914" s="12"/>
      <c r="C914" s="23" t="n">
        <f aca="false">SUM(D914:K914)</f>
        <v>19.8</v>
      </c>
      <c r="D914" s="17" t="n">
        <v>5.3</v>
      </c>
      <c r="E914" s="24" t="n">
        <v>1.2</v>
      </c>
      <c r="F914" s="17" t="n">
        <v>11.3</v>
      </c>
      <c r="G914" s="17" t="n">
        <v>0.4</v>
      </c>
      <c r="H914" s="17" t="n">
        <v>0.1</v>
      </c>
      <c r="I914" s="17" t="n">
        <v>1.5</v>
      </c>
    </row>
    <row r="915" customFormat="false" ht="12.75" hidden="false" customHeight="false" outlineLevel="0" collapsed="false">
      <c r="A915" s="22" t="s">
        <v>892</v>
      </c>
      <c r="B915" s="12"/>
      <c r="C915" s="23" t="n">
        <f aca="false">SUM(D915:K915)</f>
        <v>64.5</v>
      </c>
      <c r="D915" s="17" t="n">
        <v>12.9</v>
      </c>
      <c r="E915" s="24" t="n">
        <v>5.1</v>
      </c>
      <c r="F915" s="17" t="n">
        <v>46.2</v>
      </c>
      <c r="G915" s="17" t="n">
        <v>0</v>
      </c>
      <c r="H915" s="17" t="n">
        <v>0.3</v>
      </c>
      <c r="I915" s="17" t="n">
        <v>0</v>
      </c>
    </row>
    <row r="916" customFormat="false" ht="12.75" hidden="false" customHeight="false" outlineLevel="0" collapsed="false">
      <c r="A916" s="19" t="s">
        <v>893</v>
      </c>
      <c r="B916" s="14" t="n">
        <v>31</v>
      </c>
      <c r="C916" s="15" t="n">
        <f aca="false">SUM(C917:C947)</f>
        <v>2996.9</v>
      </c>
      <c r="D916" s="20" t="n">
        <v>1614.5</v>
      </c>
      <c r="E916" s="21" t="n">
        <v>55.9</v>
      </c>
      <c r="F916" s="20" t="n">
        <v>1189</v>
      </c>
      <c r="G916" s="20" t="n">
        <v>8.7</v>
      </c>
      <c r="H916" s="20" t="n">
        <v>46.4</v>
      </c>
      <c r="I916" s="20" t="n">
        <v>82.4000000000001</v>
      </c>
    </row>
    <row r="917" customFormat="false" ht="12.75" hidden="false" customHeight="false" outlineLevel="0" collapsed="false">
      <c r="A917" s="22" t="s">
        <v>894</v>
      </c>
      <c r="B917" s="12"/>
      <c r="C917" s="23" t="n">
        <f aca="false">SUM(D917:K917)</f>
        <v>179.1</v>
      </c>
      <c r="D917" s="17" t="n">
        <v>49.7</v>
      </c>
      <c r="E917" s="24" t="n">
        <v>5.5</v>
      </c>
      <c r="F917" s="17" t="n">
        <v>98.6</v>
      </c>
      <c r="G917" s="17" t="n">
        <v>0</v>
      </c>
      <c r="H917" s="17" t="n">
        <v>1.2</v>
      </c>
      <c r="I917" s="17" t="n">
        <v>24.1</v>
      </c>
    </row>
    <row r="918" customFormat="false" ht="12.75" hidden="false" customHeight="false" outlineLevel="0" collapsed="false">
      <c r="A918" s="22" t="s">
        <v>758</v>
      </c>
      <c r="B918" s="12"/>
      <c r="C918" s="23" t="n">
        <f aca="false">SUM(D918:K918)</f>
        <v>95.2</v>
      </c>
      <c r="D918" s="17" t="n">
        <v>63.5</v>
      </c>
      <c r="E918" s="24" t="n">
        <v>1.9</v>
      </c>
      <c r="F918" s="17" t="n">
        <v>27.3</v>
      </c>
      <c r="G918" s="17" t="n">
        <v>0</v>
      </c>
      <c r="H918" s="17" t="n">
        <v>1</v>
      </c>
      <c r="I918" s="17" t="n">
        <v>1.5</v>
      </c>
    </row>
    <row r="919" customFormat="false" ht="12.75" hidden="false" customHeight="false" outlineLevel="0" collapsed="false">
      <c r="A919" s="22" t="s">
        <v>895</v>
      </c>
      <c r="B919" s="12"/>
      <c r="C919" s="23" t="n">
        <f aca="false">SUM(D919:K919)</f>
        <v>56</v>
      </c>
      <c r="D919" s="17" t="n">
        <v>39.4</v>
      </c>
      <c r="E919" s="24" t="n">
        <v>0</v>
      </c>
      <c r="F919" s="17" t="n">
        <v>15.1</v>
      </c>
      <c r="G919" s="17" t="n">
        <v>0</v>
      </c>
      <c r="H919" s="17" t="n">
        <v>1.2</v>
      </c>
      <c r="I919" s="17" t="n">
        <v>0.3</v>
      </c>
    </row>
    <row r="920" customFormat="false" ht="12.75" hidden="false" customHeight="false" outlineLevel="0" collapsed="false">
      <c r="A920" s="22" t="s">
        <v>896</v>
      </c>
      <c r="B920" s="12"/>
      <c r="C920" s="23" t="n">
        <f aca="false">SUM(D920:K920)</f>
        <v>89</v>
      </c>
      <c r="D920" s="17" t="n">
        <v>48.1</v>
      </c>
      <c r="E920" s="24" t="n">
        <v>3</v>
      </c>
      <c r="F920" s="17" t="n">
        <v>36.4</v>
      </c>
      <c r="G920" s="17" t="n">
        <v>0.1</v>
      </c>
      <c r="H920" s="17" t="n">
        <v>1.2</v>
      </c>
      <c r="I920" s="17" t="n">
        <v>0.2</v>
      </c>
    </row>
    <row r="921" customFormat="false" ht="12.75" hidden="false" customHeight="false" outlineLevel="0" collapsed="false">
      <c r="A921" s="22" t="s">
        <v>897</v>
      </c>
      <c r="B921" s="12"/>
      <c r="C921" s="23" t="n">
        <f aca="false">SUM(D921:K921)</f>
        <v>50.3</v>
      </c>
      <c r="D921" s="17" t="n">
        <v>44.4</v>
      </c>
      <c r="E921" s="24" t="n">
        <v>0</v>
      </c>
      <c r="F921" s="17" t="n">
        <v>5</v>
      </c>
      <c r="G921" s="17" t="n">
        <v>0.2</v>
      </c>
      <c r="H921" s="17" t="n">
        <v>0.7</v>
      </c>
      <c r="I921" s="17" t="n">
        <v>0</v>
      </c>
    </row>
    <row r="922" customFormat="false" ht="12.75" hidden="false" customHeight="false" outlineLevel="0" collapsed="false">
      <c r="A922" s="22" t="s">
        <v>898</v>
      </c>
      <c r="B922" s="12"/>
      <c r="C922" s="23" t="n">
        <f aca="false">SUM(D922:K922)</f>
        <v>22.3</v>
      </c>
      <c r="D922" s="17" t="n">
        <v>21.2</v>
      </c>
      <c r="E922" s="24" t="n">
        <v>0</v>
      </c>
      <c r="F922" s="17" t="n">
        <v>0</v>
      </c>
      <c r="G922" s="17" t="n">
        <v>0.4</v>
      </c>
      <c r="H922" s="17" t="n">
        <v>0.7</v>
      </c>
      <c r="I922" s="17" t="n">
        <v>0</v>
      </c>
    </row>
    <row r="923" customFormat="false" ht="12.75" hidden="false" customHeight="false" outlineLevel="0" collapsed="false">
      <c r="A923" s="22" t="s">
        <v>899</v>
      </c>
      <c r="B923" s="12"/>
      <c r="C923" s="23" t="n">
        <f aca="false">SUM(D923:K923)</f>
        <v>89.9</v>
      </c>
      <c r="D923" s="17" t="n">
        <v>59.3</v>
      </c>
      <c r="E923" s="24" t="n">
        <v>0</v>
      </c>
      <c r="F923" s="17" t="n">
        <v>27.7</v>
      </c>
      <c r="G923" s="17" t="n">
        <v>0</v>
      </c>
      <c r="H923" s="17" t="n">
        <v>1.2</v>
      </c>
      <c r="I923" s="17" t="n">
        <v>1.7</v>
      </c>
    </row>
    <row r="924" customFormat="false" ht="12.75" hidden="false" customHeight="false" outlineLevel="0" collapsed="false">
      <c r="A924" s="22" t="s">
        <v>900</v>
      </c>
      <c r="B924" s="12"/>
      <c r="C924" s="23" t="n">
        <f aca="false">SUM(D924:K924)</f>
        <v>87.8</v>
      </c>
      <c r="D924" s="17" t="n">
        <v>43.7</v>
      </c>
      <c r="E924" s="24" t="n">
        <v>0</v>
      </c>
      <c r="F924" s="17" t="n">
        <v>42.3</v>
      </c>
      <c r="G924" s="17" t="n">
        <v>0.1</v>
      </c>
      <c r="H924" s="17" t="n">
        <v>1.1</v>
      </c>
      <c r="I924" s="17" t="n">
        <v>0.6</v>
      </c>
    </row>
    <row r="925" customFormat="false" ht="12.75" hidden="false" customHeight="false" outlineLevel="0" collapsed="false">
      <c r="A925" s="22" t="s">
        <v>80</v>
      </c>
      <c r="B925" s="12"/>
      <c r="C925" s="23" t="n">
        <f aca="false">SUM(D925:K925)</f>
        <v>113.7</v>
      </c>
      <c r="D925" s="17" t="n">
        <v>56.5</v>
      </c>
      <c r="E925" s="24" t="n">
        <v>3.4</v>
      </c>
      <c r="F925" s="17" t="n">
        <v>51.4</v>
      </c>
      <c r="G925" s="17" t="n">
        <v>0</v>
      </c>
      <c r="H925" s="17" t="n">
        <v>0.4</v>
      </c>
      <c r="I925" s="17" t="n">
        <v>2</v>
      </c>
    </row>
    <row r="926" customFormat="false" ht="12.75" hidden="false" customHeight="false" outlineLevel="0" collapsed="false">
      <c r="A926" s="22" t="s">
        <v>901</v>
      </c>
      <c r="B926" s="12"/>
      <c r="C926" s="23" t="n">
        <f aca="false">SUM(D926:K926)</f>
        <v>42.7</v>
      </c>
      <c r="D926" s="17" t="n">
        <v>34.2</v>
      </c>
      <c r="E926" s="24" t="n">
        <v>0.2</v>
      </c>
      <c r="F926" s="17" t="n">
        <v>7.8</v>
      </c>
      <c r="G926" s="17" t="n">
        <v>0</v>
      </c>
      <c r="H926" s="17" t="n">
        <v>0.5</v>
      </c>
      <c r="I926" s="17" t="n">
        <v>0</v>
      </c>
    </row>
    <row r="927" customFormat="false" ht="12.75" hidden="false" customHeight="false" outlineLevel="0" collapsed="false">
      <c r="A927" s="22" t="s">
        <v>902</v>
      </c>
      <c r="B927" s="12"/>
      <c r="C927" s="23" t="n">
        <f aca="false">SUM(D927:K927)</f>
        <v>123.1</v>
      </c>
      <c r="D927" s="17" t="n">
        <v>90.1</v>
      </c>
      <c r="E927" s="24" t="n">
        <v>0</v>
      </c>
      <c r="F927" s="17" t="n">
        <v>30.5</v>
      </c>
      <c r="G927" s="17" t="n">
        <v>0</v>
      </c>
      <c r="H927" s="17" t="n">
        <v>2</v>
      </c>
      <c r="I927" s="17" t="n">
        <v>0.5</v>
      </c>
    </row>
    <row r="928" customFormat="false" ht="12.75" hidden="false" customHeight="false" outlineLevel="0" collapsed="false">
      <c r="A928" s="22" t="s">
        <v>903</v>
      </c>
      <c r="B928" s="12"/>
      <c r="C928" s="23" t="n">
        <f aca="false">SUM(D928:K928)</f>
        <v>103</v>
      </c>
      <c r="D928" s="17" t="n">
        <v>52.6</v>
      </c>
      <c r="E928" s="24" t="n">
        <v>0.5</v>
      </c>
      <c r="F928" s="17" t="n">
        <v>48.4</v>
      </c>
      <c r="G928" s="17" t="n">
        <v>0</v>
      </c>
      <c r="H928" s="17" t="n">
        <v>1.5</v>
      </c>
      <c r="I928" s="17" t="n">
        <v>0</v>
      </c>
    </row>
    <row r="929" customFormat="false" ht="12.75" hidden="false" customHeight="false" outlineLevel="0" collapsed="false">
      <c r="A929" s="22" t="s">
        <v>904</v>
      </c>
      <c r="B929" s="12"/>
      <c r="C929" s="23" t="n">
        <f aca="false">SUM(D929:K929)</f>
        <v>76.9</v>
      </c>
      <c r="D929" s="17" t="n">
        <v>28</v>
      </c>
      <c r="E929" s="24" t="n">
        <v>0.2</v>
      </c>
      <c r="F929" s="17" t="n">
        <v>45.5</v>
      </c>
      <c r="G929" s="17" t="n">
        <v>0.4</v>
      </c>
      <c r="H929" s="17" t="n">
        <v>2.7</v>
      </c>
      <c r="I929" s="17" t="n">
        <v>0.1</v>
      </c>
    </row>
    <row r="930" customFormat="false" ht="12.75" hidden="false" customHeight="false" outlineLevel="0" collapsed="false">
      <c r="A930" s="22" t="s">
        <v>411</v>
      </c>
      <c r="B930" s="12"/>
      <c r="C930" s="23" t="n">
        <f aca="false">SUM(D930:K930)</f>
        <v>90.1</v>
      </c>
      <c r="D930" s="17" t="n">
        <v>46.8</v>
      </c>
      <c r="E930" s="24" t="n">
        <v>4</v>
      </c>
      <c r="F930" s="17" t="n">
        <v>27.3</v>
      </c>
      <c r="G930" s="17" t="n">
        <v>0.9</v>
      </c>
      <c r="H930" s="17" t="n">
        <v>0.8</v>
      </c>
      <c r="I930" s="17" t="n">
        <v>10.3</v>
      </c>
    </row>
    <row r="931" customFormat="false" ht="12.75" hidden="false" customHeight="false" outlineLevel="0" collapsed="false">
      <c r="A931" s="22" t="s">
        <v>905</v>
      </c>
      <c r="B931" s="12"/>
      <c r="C931" s="23" t="n">
        <f aca="false">SUM(D931:K931)</f>
        <v>254.4</v>
      </c>
      <c r="D931" s="17" t="n">
        <v>93.1</v>
      </c>
      <c r="E931" s="24" t="n">
        <v>1.8</v>
      </c>
      <c r="F931" s="17" t="n">
        <v>140.6</v>
      </c>
      <c r="G931" s="17" t="n">
        <v>0</v>
      </c>
      <c r="H931" s="17" t="n">
        <v>11.5</v>
      </c>
      <c r="I931" s="17" t="n">
        <v>7.4</v>
      </c>
    </row>
    <row r="932" customFormat="false" ht="12.75" hidden="false" customHeight="false" outlineLevel="0" collapsed="false">
      <c r="A932" s="22" t="s">
        <v>906</v>
      </c>
      <c r="B932" s="12"/>
      <c r="C932" s="23" t="n">
        <f aca="false">SUM(D932:K932)</f>
        <v>104.5</v>
      </c>
      <c r="D932" s="17" t="n">
        <v>67</v>
      </c>
      <c r="E932" s="24" t="n">
        <v>0.1</v>
      </c>
      <c r="F932" s="17" t="n">
        <v>34.9</v>
      </c>
      <c r="G932" s="17" t="n">
        <v>0</v>
      </c>
      <c r="H932" s="17" t="n">
        <v>1.4</v>
      </c>
      <c r="I932" s="17" t="n">
        <v>1.1</v>
      </c>
    </row>
    <row r="933" customFormat="false" ht="12.75" hidden="false" customHeight="false" outlineLevel="0" collapsed="false">
      <c r="A933" s="22" t="s">
        <v>907</v>
      </c>
      <c r="B933" s="12"/>
      <c r="C933" s="23" t="n">
        <f aca="false">SUM(D933:K933)</f>
        <v>101.1</v>
      </c>
      <c r="D933" s="17" t="n">
        <v>65.1</v>
      </c>
      <c r="E933" s="24" t="n">
        <v>1.3</v>
      </c>
      <c r="F933" s="17" t="n">
        <v>33</v>
      </c>
      <c r="G933" s="17" t="n">
        <v>0</v>
      </c>
      <c r="H933" s="17" t="n">
        <v>1.7</v>
      </c>
      <c r="I933" s="17" t="n">
        <v>0</v>
      </c>
    </row>
    <row r="934" customFormat="false" ht="12.75" hidden="false" customHeight="false" outlineLevel="0" collapsed="false">
      <c r="A934" s="22" t="s">
        <v>908</v>
      </c>
      <c r="B934" s="12"/>
      <c r="C934" s="23" t="n">
        <f aca="false">SUM(D934:K934)</f>
        <v>223.4</v>
      </c>
      <c r="D934" s="17" t="n">
        <v>54.9</v>
      </c>
      <c r="E934" s="24" t="n">
        <v>19.9</v>
      </c>
      <c r="F934" s="17" t="n">
        <v>123.7</v>
      </c>
      <c r="G934" s="17" t="n">
        <v>0</v>
      </c>
      <c r="H934" s="17" t="n">
        <v>2.4</v>
      </c>
      <c r="I934" s="17" t="n">
        <v>22.5</v>
      </c>
    </row>
    <row r="935" customFormat="false" ht="12.75" hidden="false" customHeight="false" outlineLevel="0" collapsed="false">
      <c r="A935" s="22" t="s">
        <v>662</v>
      </c>
      <c r="B935" s="12"/>
      <c r="C935" s="23" t="n">
        <f aca="false">SUM(D935:K935)</f>
        <v>97</v>
      </c>
      <c r="D935" s="17" t="n">
        <v>48.8</v>
      </c>
      <c r="E935" s="24" t="n">
        <v>0.2</v>
      </c>
      <c r="F935" s="17" t="n">
        <v>46.8</v>
      </c>
      <c r="G935" s="17" t="n">
        <v>0</v>
      </c>
      <c r="H935" s="17" t="n">
        <v>0.8</v>
      </c>
      <c r="I935" s="17" t="n">
        <v>0.4</v>
      </c>
    </row>
    <row r="936" customFormat="false" ht="12.75" hidden="false" customHeight="false" outlineLevel="0" collapsed="false">
      <c r="A936" s="22" t="s">
        <v>909</v>
      </c>
      <c r="B936" s="12"/>
      <c r="C936" s="23" t="n">
        <f aca="false">SUM(D936:K936)</f>
        <v>78.2</v>
      </c>
      <c r="D936" s="17" t="n">
        <v>62.5</v>
      </c>
      <c r="E936" s="24" t="n">
        <v>0.2</v>
      </c>
      <c r="F936" s="17" t="n">
        <v>11.3</v>
      </c>
      <c r="G936" s="17" t="n">
        <v>1.9</v>
      </c>
      <c r="H936" s="17" t="n">
        <v>1.2</v>
      </c>
      <c r="I936" s="17" t="n">
        <v>1.1</v>
      </c>
    </row>
    <row r="937" customFormat="false" ht="12.75" hidden="false" customHeight="false" outlineLevel="0" collapsed="false">
      <c r="A937" s="22" t="s">
        <v>910</v>
      </c>
      <c r="B937" s="12"/>
      <c r="C937" s="23" t="n">
        <f aca="false">SUM(D937:K937)</f>
        <v>84.5</v>
      </c>
      <c r="D937" s="17" t="n">
        <v>80.9</v>
      </c>
      <c r="E937" s="24" t="n">
        <v>0</v>
      </c>
      <c r="F937" s="17" t="n">
        <v>0.5</v>
      </c>
      <c r="G937" s="17" t="n">
        <v>0.5</v>
      </c>
      <c r="H937" s="17" t="n">
        <v>2.6</v>
      </c>
      <c r="I937" s="17" t="n">
        <v>0</v>
      </c>
    </row>
    <row r="938" customFormat="false" ht="12.75" hidden="false" customHeight="false" outlineLevel="0" collapsed="false">
      <c r="A938" s="22" t="s">
        <v>911</v>
      </c>
      <c r="B938" s="12"/>
      <c r="C938" s="23" t="n">
        <f aca="false">SUM(D938:K938)</f>
        <v>93</v>
      </c>
      <c r="D938" s="17" t="n">
        <v>55.7</v>
      </c>
      <c r="E938" s="24" t="n">
        <v>1.5</v>
      </c>
      <c r="F938" s="17" t="n">
        <v>32.3</v>
      </c>
      <c r="G938" s="17" t="n">
        <v>0.6</v>
      </c>
      <c r="H938" s="17" t="n">
        <v>1</v>
      </c>
      <c r="I938" s="17" t="n">
        <v>1.9</v>
      </c>
    </row>
    <row r="939" customFormat="false" ht="12.75" hidden="false" customHeight="false" outlineLevel="0" collapsed="false">
      <c r="A939" s="22" t="s">
        <v>496</v>
      </c>
      <c r="B939" s="12"/>
      <c r="C939" s="23" t="n">
        <f aca="false">SUM(D939:K939)</f>
        <v>59.5</v>
      </c>
      <c r="D939" s="17" t="n">
        <v>39.2</v>
      </c>
      <c r="E939" s="24" t="n">
        <v>0</v>
      </c>
      <c r="F939" s="17" t="n">
        <v>18.8</v>
      </c>
      <c r="G939" s="17" t="n">
        <v>0.3</v>
      </c>
      <c r="H939" s="17" t="n">
        <v>1.1</v>
      </c>
      <c r="I939" s="17" t="n">
        <v>0.1</v>
      </c>
    </row>
    <row r="940" customFormat="false" ht="12.75" hidden="false" customHeight="false" outlineLevel="0" collapsed="false">
      <c r="A940" s="22" t="s">
        <v>912</v>
      </c>
      <c r="B940" s="12"/>
      <c r="C940" s="23" t="n">
        <f aca="false">SUM(D940:K940)</f>
        <v>41.6</v>
      </c>
      <c r="D940" s="17" t="n">
        <v>27.6</v>
      </c>
      <c r="E940" s="24" t="n">
        <v>1.2</v>
      </c>
      <c r="F940" s="17" t="n">
        <v>12.4</v>
      </c>
      <c r="G940" s="17" t="n">
        <v>0</v>
      </c>
      <c r="H940" s="17" t="n">
        <v>0.4</v>
      </c>
      <c r="I940" s="17" t="n">
        <v>0</v>
      </c>
    </row>
    <row r="941" customFormat="false" ht="12.75" hidden="false" customHeight="false" outlineLevel="0" collapsed="false">
      <c r="A941" s="22" t="s">
        <v>913</v>
      </c>
      <c r="B941" s="12"/>
      <c r="C941" s="23" t="n">
        <f aca="false">SUM(D941:K941)</f>
        <v>106.4</v>
      </c>
      <c r="D941" s="17" t="n">
        <v>75.7</v>
      </c>
      <c r="E941" s="24" t="n">
        <v>3.2</v>
      </c>
      <c r="F941" s="17" t="n">
        <v>25.8</v>
      </c>
      <c r="G941" s="17" t="n">
        <v>0</v>
      </c>
      <c r="H941" s="17" t="n">
        <v>1.5</v>
      </c>
      <c r="I941" s="17" t="n">
        <v>0.2</v>
      </c>
    </row>
    <row r="942" customFormat="false" ht="12.75" hidden="false" customHeight="false" outlineLevel="0" collapsed="false">
      <c r="A942" s="22" t="s">
        <v>914</v>
      </c>
      <c r="B942" s="12"/>
      <c r="C942" s="23" t="n">
        <f aca="false">SUM(D942:K942)</f>
        <v>144.6</v>
      </c>
      <c r="D942" s="17" t="n">
        <v>79.6</v>
      </c>
      <c r="E942" s="24" t="n">
        <v>0.7</v>
      </c>
      <c r="F942" s="17" t="n">
        <v>58.8</v>
      </c>
      <c r="G942" s="17" t="n">
        <v>2.9</v>
      </c>
      <c r="H942" s="17" t="n">
        <v>1.7</v>
      </c>
      <c r="I942" s="17" t="n">
        <v>0.9</v>
      </c>
    </row>
    <row r="943" customFormat="false" ht="12.75" hidden="false" customHeight="false" outlineLevel="0" collapsed="false">
      <c r="A943" s="22" t="s">
        <v>915</v>
      </c>
      <c r="B943" s="12"/>
      <c r="C943" s="23" t="n">
        <f aca="false">SUM(D943:K943)</f>
        <v>115.3</v>
      </c>
      <c r="D943" s="17" t="n">
        <v>71.5</v>
      </c>
      <c r="E943" s="24" t="n">
        <v>2</v>
      </c>
      <c r="F943" s="17" t="n">
        <v>39.3</v>
      </c>
      <c r="G943" s="17" t="n">
        <v>0</v>
      </c>
      <c r="H943" s="17" t="n">
        <v>1.3</v>
      </c>
      <c r="I943" s="17" t="n">
        <v>1.2</v>
      </c>
    </row>
    <row r="944" customFormat="false" ht="12.75" hidden="false" customHeight="false" outlineLevel="0" collapsed="false">
      <c r="A944" s="22" t="s">
        <v>916</v>
      </c>
      <c r="B944" s="12"/>
      <c r="C944" s="23" t="n">
        <f aca="false">SUM(D944:K944)</f>
        <v>73.8</v>
      </c>
      <c r="D944" s="17" t="n">
        <v>48.7</v>
      </c>
      <c r="E944" s="24" t="n">
        <v>0</v>
      </c>
      <c r="F944" s="17" t="n">
        <v>24.3</v>
      </c>
      <c r="G944" s="17" t="n">
        <v>0</v>
      </c>
      <c r="H944" s="17" t="n">
        <v>0.8</v>
      </c>
      <c r="I944" s="17" t="n">
        <v>0</v>
      </c>
    </row>
    <row r="945" customFormat="false" ht="12.75" hidden="false" customHeight="false" outlineLevel="0" collapsed="false">
      <c r="A945" s="22" t="s">
        <v>917</v>
      </c>
      <c r="B945" s="12"/>
      <c r="C945" s="23" t="n">
        <f aca="false">SUM(D945:K945)</f>
        <v>88</v>
      </c>
      <c r="D945" s="17" t="n">
        <v>19.1</v>
      </c>
      <c r="E945" s="24" t="n">
        <v>0.3</v>
      </c>
      <c r="F945" s="17" t="n">
        <v>66.2</v>
      </c>
      <c r="G945" s="17" t="n">
        <v>0.4</v>
      </c>
      <c r="H945" s="17" t="n">
        <v>0.3</v>
      </c>
      <c r="I945" s="17" t="n">
        <v>1.7</v>
      </c>
    </row>
    <row r="946" customFormat="false" ht="12.75" hidden="false" customHeight="false" outlineLevel="0" collapsed="false">
      <c r="A946" s="22" t="s">
        <v>918</v>
      </c>
      <c r="B946" s="12"/>
      <c r="C946" s="23" t="n">
        <f aca="false">SUM(D946:K946)</f>
        <v>42.8</v>
      </c>
      <c r="D946" s="17" t="n">
        <v>23.4</v>
      </c>
      <c r="E946" s="24" t="n">
        <v>0.7</v>
      </c>
      <c r="F946" s="17" t="n">
        <v>16.7</v>
      </c>
      <c r="G946" s="17" t="n">
        <v>0</v>
      </c>
      <c r="H946" s="17" t="n">
        <v>0.3</v>
      </c>
      <c r="I946" s="17" t="n">
        <v>1.7</v>
      </c>
    </row>
    <row r="947" customFormat="false" ht="12.75" hidden="false" customHeight="false" outlineLevel="0" collapsed="false">
      <c r="A947" s="22" t="s">
        <v>919</v>
      </c>
      <c r="B947" s="12"/>
      <c r="C947" s="23" t="n">
        <f aca="false">SUM(D947:K947)</f>
        <v>69.7</v>
      </c>
      <c r="D947" s="17" t="n">
        <v>24.2</v>
      </c>
      <c r="E947" s="24" t="n">
        <v>4.1</v>
      </c>
      <c r="F947" s="17" t="n">
        <v>40.3</v>
      </c>
      <c r="G947" s="17" t="n">
        <v>0</v>
      </c>
      <c r="H947" s="17" t="n">
        <v>0.2</v>
      </c>
      <c r="I947" s="17" t="n">
        <v>0.9</v>
      </c>
    </row>
    <row r="948" customFormat="false" ht="12.75" hidden="false" customHeight="false" outlineLevel="0" collapsed="false">
      <c r="A948" s="22"/>
      <c r="B948" s="12"/>
      <c r="C948" s="23"/>
      <c r="D948" s="17"/>
      <c r="E948" s="24"/>
      <c r="F948" s="17"/>
      <c r="G948" s="17"/>
      <c r="H948" s="17"/>
      <c r="I948" s="17"/>
    </row>
    <row r="949" customFormat="false" ht="12.75" hidden="false" customHeight="false" outlineLevel="0" collapsed="false">
      <c r="A949" s="19" t="s">
        <v>920</v>
      </c>
      <c r="B949" s="14" t="n">
        <v>36</v>
      </c>
      <c r="C949" s="15" t="n">
        <f aca="false">C950+C969+C978</f>
        <v>3839.2</v>
      </c>
      <c r="D949" s="15" t="n">
        <f aca="false">D950+D969+D978</f>
        <v>1400.6</v>
      </c>
      <c r="E949" s="15" t="n">
        <f aca="false">E950+E969+E978</f>
        <v>869.8</v>
      </c>
      <c r="F949" s="15" t="n">
        <f aca="false">F950+F969+F978</f>
        <v>1359.4</v>
      </c>
      <c r="G949" s="15" t="n">
        <f aca="false">G950+G969+G978</f>
        <v>21.8</v>
      </c>
      <c r="H949" s="15" t="n">
        <f aca="false">H950+H969+H978</f>
        <v>43.9</v>
      </c>
      <c r="I949" s="15" t="n">
        <f aca="false">I950+I969+I978</f>
        <v>143.7</v>
      </c>
    </row>
    <row r="950" customFormat="false" ht="12.75" hidden="false" customHeight="false" outlineLevel="0" collapsed="false">
      <c r="A950" s="19" t="s">
        <v>921</v>
      </c>
      <c r="B950" s="14" t="n">
        <v>18</v>
      </c>
      <c r="C950" s="15" t="n">
        <v>2151.4</v>
      </c>
      <c r="D950" s="20" t="n">
        <v>894.5</v>
      </c>
      <c r="E950" s="21" t="n">
        <v>525.1</v>
      </c>
      <c r="F950" s="20" t="n">
        <v>643.9</v>
      </c>
      <c r="G950" s="20" t="n">
        <v>21.1</v>
      </c>
      <c r="H950" s="20" t="n">
        <v>25.4</v>
      </c>
      <c r="I950" s="20" t="n">
        <v>41.4</v>
      </c>
    </row>
    <row r="951" customFormat="false" ht="12.75" hidden="false" customHeight="false" outlineLevel="0" collapsed="false">
      <c r="A951" s="22" t="s">
        <v>922</v>
      </c>
      <c r="B951" s="12"/>
      <c r="C951" s="23" t="n">
        <v>119.4</v>
      </c>
      <c r="D951" s="17" t="n">
        <v>49.4</v>
      </c>
      <c r="E951" s="24" t="n">
        <v>13.5</v>
      </c>
      <c r="F951" s="17" t="n">
        <v>52.5</v>
      </c>
      <c r="G951" s="17" t="n">
        <v>3.5</v>
      </c>
      <c r="H951" s="17" t="n">
        <v>0.5</v>
      </c>
      <c r="I951" s="17" t="n">
        <v>0</v>
      </c>
    </row>
    <row r="952" customFormat="false" ht="12.75" hidden="false" customHeight="false" outlineLevel="0" collapsed="false">
      <c r="A952" s="22" t="s">
        <v>923</v>
      </c>
      <c r="B952" s="12"/>
      <c r="C952" s="23" t="n">
        <v>133.5</v>
      </c>
      <c r="D952" s="17" t="n">
        <v>61.6</v>
      </c>
      <c r="E952" s="24" t="n">
        <v>49.8</v>
      </c>
      <c r="F952" s="17" t="n">
        <v>19.2</v>
      </c>
      <c r="G952" s="17" t="n">
        <v>0</v>
      </c>
      <c r="H952" s="17" t="n">
        <v>2.7</v>
      </c>
      <c r="I952" s="17" t="n">
        <v>0.2</v>
      </c>
    </row>
    <row r="953" customFormat="false" ht="12.75" hidden="false" customHeight="false" outlineLevel="0" collapsed="false">
      <c r="A953" s="22" t="s">
        <v>924</v>
      </c>
      <c r="B953" s="12"/>
      <c r="C953" s="23" t="n">
        <v>86.6</v>
      </c>
      <c r="D953" s="17" t="n">
        <v>70.4</v>
      </c>
      <c r="E953" s="24" t="n">
        <v>0.2</v>
      </c>
      <c r="F953" s="17" t="n">
        <v>14.4</v>
      </c>
      <c r="G953" s="17" t="n">
        <v>0</v>
      </c>
      <c r="H953" s="17" t="n">
        <v>1.5</v>
      </c>
      <c r="I953" s="17" t="n">
        <v>0.1</v>
      </c>
    </row>
    <row r="954" customFormat="false" ht="12.75" hidden="false" customHeight="false" outlineLevel="0" collapsed="false">
      <c r="A954" s="22" t="s">
        <v>925</v>
      </c>
      <c r="B954" s="12"/>
      <c r="C954" s="23" t="n">
        <v>293.4</v>
      </c>
      <c r="D954" s="17" t="n">
        <v>48.1</v>
      </c>
      <c r="E954" s="24" t="n">
        <v>161.1</v>
      </c>
      <c r="F954" s="17" t="n">
        <v>65.1</v>
      </c>
      <c r="G954" s="17" t="n">
        <v>0</v>
      </c>
      <c r="H954" s="17" t="n">
        <v>1.5</v>
      </c>
      <c r="I954" s="17" t="n">
        <v>17.6</v>
      </c>
    </row>
    <row r="955" customFormat="false" ht="12.75" hidden="false" customHeight="false" outlineLevel="0" collapsed="false">
      <c r="A955" s="22" t="s">
        <v>926</v>
      </c>
      <c r="B955" s="12"/>
      <c r="C955" s="23" t="n">
        <v>89.7</v>
      </c>
      <c r="D955" s="17" t="n">
        <v>39.5</v>
      </c>
      <c r="E955" s="24" t="n">
        <v>0.5</v>
      </c>
      <c r="F955" s="17" t="n">
        <v>47.8</v>
      </c>
      <c r="G955" s="17" t="n">
        <v>0.9</v>
      </c>
      <c r="H955" s="17" t="n">
        <v>1</v>
      </c>
      <c r="I955" s="17" t="n">
        <v>0</v>
      </c>
    </row>
    <row r="956" customFormat="false" ht="12.75" hidden="false" customHeight="false" outlineLevel="0" collapsed="false">
      <c r="A956" s="22" t="s">
        <v>927</v>
      </c>
      <c r="B956" s="12"/>
      <c r="C956" s="23" t="n">
        <v>241.7</v>
      </c>
      <c r="D956" s="17" t="n">
        <v>67.1</v>
      </c>
      <c r="E956" s="24" t="n">
        <v>82.8</v>
      </c>
      <c r="F956" s="17" t="n">
        <v>87.8</v>
      </c>
      <c r="G956" s="17" t="n">
        <v>1.1</v>
      </c>
      <c r="H956" s="17" t="n">
        <v>1.8</v>
      </c>
      <c r="I956" s="17" t="n">
        <v>1.1</v>
      </c>
    </row>
    <row r="957" customFormat="false" ht="12.75" hidden="false" customHeight="false" outlineLevel="0" collapsed="false">
      <c r="A957" s="22" t="s">
        <v>928</v>
      </c>
      <c r="B957" s="12"/>
      <c r="C957" s="23" t="n">
        <v>80</v>
      </c>
      <c r="D957" s="17" t="n">
        <v>41.2</v>
      </c>
      <c r="E957" s="24" t="n">
        <v>11.5</v>
      </c>
      <c r="F957" s="17" t="n">
        <v>26.6</v>
      </c>
      <c r="G957" s="17" t="n">
        <v>0</v>
      </c>
      <c r="H957" s="17" t="n">
        <v>0.7</v>
      </c>
      <c r="I957" s="17" t="n">
        <v>0</v>
      </c>
    </row>
    <row r="958" customFormat="false" ht="12.75" hidden="false" customHeight="false" outlineLevel="0" collapsed="false">
      <c r="A958" s="22" t="s">
        <v>929</v>
      </c>
      <c r="B958" s="12"/>
      <c r="C958" s="23" t="n">
        <v>122</v>
      </c>
      <c r="D958" s="17" t="n">
        <v>54</v>
      </c>
      <c r="E958" s="24" t="n">
        <v>33</v>
      </c>
      <c r="F958" s="17" t="n">
        <v>34.2</v>
      </c>
      <c r="G958" s="17" t="n">
        <v>0</v>
      </c>
      <c r="H958" s="17" t="n">
        <v>0.7</v>
      </c>
      <c r="I958" s="17" t="n">
        <v>0.1</v>
      </c>
    </row>
    <row r="959" customFormat="false" ht="12.75" hidden="false" customHeight="false" outlineLevel="0" collapsed="false">
      <c r="A959" s="22" t="s">
        <v>930</v>
      </c>
      <c r="B959" s="12"/>
      <c r="C959" s="23" t="n">
        <v>50.5</v>
      </c>
      <c r="D959" s="17" t="n">
        <v>23.4</v>
      </c>
      <c r="E959" s="24" t="n">
        <v>11.7</v>
      </c>
      <c r="F959" s="17" t="n">
        <v>14.8</v>
      </c>
      <c r="G959" s="17" t="n">
        <v>0.1</v>
      </c>
      <c r="H959" s="17" t="n">
        <v>0.5</v>
      </c>
      <c r="I959" s="17" t="n">
        <v>0</v>
      </c>
    </row>
    <row r="960" customFormat="false" ht="12.75" hidden="false" customHeight="false" outlineLevel="0" collapsed="false">
      <c r="A960" s="22" t="s">
        <v>931</v>
      </c>
      <c r="B960" s="12"/>
      <c r="C960" s="23" t="n">
        <v>178.6</v>
      </c>
      <c r="D960" s="17" t="n">
        <v>105.1</v>
      </c>
      <c r="E960" s="24" t="n">
        <v>46.3</v>
      </c>
      <c r="F960" s="17" t="n">
        <v>5.9</v>
      </c>
      <c r="G960" s="17" t="n">
        <v>13.9</v>
      </c>
      <c r="H960" s="17" t="n">
        <v>1.8</v>
      </c>
      <c r="I960" s="17" t="n">
        <v>5.6</v>
      </c>
    </row>
    <row r="961" customFormat="false" ht="12.75" hidden="false" customHeight="false" outlineLevel="0" collapsed="false">
      <c r="A961" s="22" t="s">
        <v>932</v>
      </c>
      <c r="B961" s="12"/>
      <c r="C961" s="23" t="n">
        <v>82</v>
      </c>
      <c r="D961" s="17" t="n">
        <v>13.9</v>
      </c>
      <c r="E961" s="24" t="n">
        <v>40.4</v>
      </c>
      <c r="F961" s="17" t="n">
        <v>23.1</v>
      </c>
      <c r="G961" s="17" t="n">
        <v>0</v>
      </c>
      <c r="H961" s="17" t="n">
        <v>1.4</v>
      </c>
      <c r="I961" s="17" t="n">
        <v>3.2</v>
      </c>
    </row>
    <row r="962" customFormat="false" ht="12.75" hidden="false" customHeight="false" outlineLevel="0" collapsed="false">
      <c r="A962" s="22" t="s">
        <v>933</v>
      </c>
      <c r="B962" s="12"/>
      <c r="C962" s="23" t="n">
        <v>108.3</v>
      </c>
      <c r="D962" s="17" t="n">
        <v>65.2</v>
      </c>
      <c r="E962" s="24" t="n">
        <v>2.6</v>
      </c>
      <c r="F962" s="17" t="n">
        <v>35</v>
      </c>
      <c r="G962" s="17" t="n">
        <v>0.3</v>
      </c>
      <c r="H962" s="17" t="n">
        <v>4.2</v>
      </c>
      <c r="I962" s="17" t="n">
        <v>1</v>
      </c>
    </row>
    <row r="963" customFormat="false" ht="12.75" hidden="false" customHeight="false" outlineLevel="0" collapsed="false">
      <c r="A963" s="22" t="s">
        <v>934</v>
      </c>
      <c r="B963" s="12"/>
      <c r="C963" s="23" t="n">
        <v>75.7</v>
      </c>
      <c r="D963" s="17" t="n">
        <v>35.3</v>
      </c>
      <c r="E963" s="24" t="n">
        <v>22.8</v>
      </c>
      <c r="F963" s="17" t="n">
        <v>13.4</v>
      </c>
      <c r="G963" s="17" t="n">
        <v>0.3</v>
      </c>
      <c r="H963" s="17" t="n">
        <v>2</v>
      </c>
      <c r="I963" s="17" t="n">
        <v>1.9</v>
      </c>
    </row>
    <row r="964" customFormat="false" ht="12.75" hidden="false" customHeight="false" outlineLevel="0" collapsed="false">
      <c r="A964" s="22" t="s">
        <v>663</v>
      </c>
      <c r="B964" s="12"/>
      <c r="C964" s="23" t="n">
        <v>72.5</v>
      </c>
      <c r="D964" s="17" t="n">
        <v>42.6</v>
      </c>
      <c r="E964" s="24" t="n">
        <v>6.3</v>
      </c>
      <c r="F964" s="17" t="n">
        <v>22.4</v>
      </c>
      <c r="G964" s="17" t="n">
        <v>0</v>
      </c>
      <c r="H964" s="17" t="n">
        <v>1.2</v>
      </c>
      <c r="I964" s="17" t="n">
        <v>0</v>
      </c>
    </row>
    <row r="965" customFormat="false" ht="12.75" hidden="false" customHeight="false" outlineLevel="0" collapsed="false">
      <c r="A965" s="22" t="s">
        <v>935</v>
      </c>
      <c r="B965" s="12"/>
      <c r="C965" s="23" t="n">
        <v>121.8</v>
      </c>
      <c r="D965" s="17" t="n">
        <v>56.2</v>
      </c>
      <c r="E965" s="24" t="n">
        <v>0.9</v>
      </c>
      <c r="F965" s="17" t="n">
        <v>63</v>
      </c>
      <c r="G965" s="17" t="n">
        <v>0.1</v>
      </c>
      <c r="H965" s="17" t="n">
        <v>1.6</v>
      </c>
      <c r="I965" s="17" t="n">
        <v>0</v>
      </c>
    </row>
    <row r="966" customFormat="false" ht="12.75" hidden="false" customHeight="false" outlineLevel="0" collapsed="false">
      <c r="A966" s="22" t="s">
        <v>936</v>
      </c>
      <c r="B966" s="12"/>
      <c r="C966" s="23" t="n">
        <v>173.9</v>
      </c>
      <c r="D966" s="17" t="n">
        <v>105.4</v>
      </c>
      <c r="E966" s="24" t="n">
        <v>17.2</v>
      </c>
      <c r="F966" s="17" t="n">
        <v>48.4</v>
      </c>
      <c r="G966" s="17" t="n">
        <v>0.9</v>
      </c>
      <c r="H966" s="17" t="n">
        <v>1.9</v>
      </c>
      <c r="I966" s="17" t="n">
        <v>0.1</v>
      </c>
    </row>
    <row r="967" customFormat="false" ht="12.75" hidden="false" customHeight="false" outlineLevel="0" collapsed="false">
      <c r="A967" s="22" t="s">
        <v>937</v>
      </c>
      <c r="B967" s="12"/>
      <c r="C967" s="23" t="n">
        <v>79.7</v>
      </c>
      <c r="D967" s="17" t="n">
        <v>16.1</v>
      </c>
      <c r="E967" s="24" t="n">
        <v>0.5</v>
      </c>
      <c r="F967" s="17" t="n">
        <v>62.8</v>
      </c>
      <c r="G967" s="17" t="n">
        <v>0</v>
      </c>
      <c r="H967" s="17" t="n">
        <v>0.3</v>
      </c>
      <c r="I967" s="17" t="n">
        <v>0</v>
      </c>
    </row>
    <row r="968" customFormat="false" ht="12.75" hidden="false" customHeight="false" outlineLevel="0" collapsed="false">
      <c r="A968" s="22" t="s">
        <v>938</v>
      </c>
      <c r="B968" s="12"/>
      <c r="C968" s="23" t="n">
        <v>42.1</v>
      </c>
      <c r="D968" s="17" t="n">
        <v>0</v>
      </c>
      <c r="E968" s="24" t="n">
        <v>24</v>
      </c>
      <c r="F968" s="17" t="n">
        <v>7.5</v>
      </c>
      <c r="G968" s="17" t="n">
        <v>0</v>
      </c>
      <c r="H968" s="17" t="n">
        <v>0.1</v>
      </c>
      <c r="I968" s="17" t="n">
        <v>10.5</v>
      </c>
    </row>
    <row r="969" customFormat="false" ht="12.75" hidden="false" customHeight="false" outlineLevel="0" collapsed="false">
      <c r="A969" s="19" t="s">
        <v>939</v>
      </c>
      <c r="B969" s="14" t="n">
        <v>8</v>
      </c>
      <c r="C969" s="15" t="n">
        <v>780.6</v>
      </c>
      <c r="D969" s="20" t="n">
        <v>251.2</v>
      </c>
      <c r="E969" s="21" t="n">
        <v>55.2</v>
      </c>
      <c r="F969" s="20" t="n">
        <v>428</v>
      </c>
      <c r="G969" s="20" t="n">
        <v>0.6</v>
      </c>
      <c r="H969" s="20" t="n">
        <v>8.8</v>
      </c>
      <c r="I969" s="20" t="n">
        <v>36.8</v>
      </c>
    </row>
    <row r="970" customFormat="false" ht="12.75" hidden="false" customHeight="false" outlineLevel="0" collapsed="false">
      <c r="A970" s="22" t="s">
        <v>940</v>
      </c>
      <c r="B970" s="12"/>
      <c r="C970" s="23" t="n">
        <v>75</v>
      </c>
      <c r="D970" s="17" t="n">
        <v>13.5</v>
      </c>
      <c r="E970" s="24" t="n">
        <v>6.5</v>
      </c>
      <c r="F970" s="17" t="n">
        <v>47.6</v>
      </c>
      <c r="G970" s="17" t="n">
        <v>0</v>
      </c>
      <c r="H970" s="17" t="n">
        <v>1.8</v>
      </c>
      <c r="I970" s="17" t="n">
        <v>5.6</v>
      </c>
    </row>
    <row r="971" customFormat="false" ht="12.75" hidden="false" customHeight="false" outlineLevel="0" collapsed="false">
      <c r="A971" s="22" t="s">
        <v>941</v>
      </c>
      <c r="B971" s="12"/>
      <c r="C971" s="23" t="n">
        <v>126.9</v>
      </c>
      <c r="D971" s="17" t="n">
        <v>40.2</v>
      </c>
      <c r="E971" s="24" t="n">
        <v>2.3</v>
      </c>
      <c r="F971" s="17" t="n">
        <v>81.6</v>
      </c>
      <c r="G971" s="17" t="n">
        <v>0.3</v>
      </c>
      <c r="H971" s="17" t="n">
        <v>2</v>
      </c>
      <c r="I971" s="17" t="n">
        <v>0.5</v>
      </c>
    </row>
    <row r="972" customFormat="false" ht="12.75" hidden="false" customHeight="false" outlineLevel="0" collapsed="false">
      <c r="A972" s="22" t="s">
        <v>942</v>
      </c>
      <c r="B972" s="12"/>
      <c r="C972" s="23" t="n">
        <v>78.9</v>
      </c>
      <c r="D972" s="17" t="n">
        <v>19.3</v>
      </c>
      <c r="E972" s="24" t="n">
        <v>10.2</v>
      </c>
      <c r="F972" s="17" t="n">
        <v>46.9</v>
      </c>
      <c r="G972" s="17" t="n">
        <v>0</v>
      </c>
      <c r="H972" s="17" t="n">
        <v>0.9</v>
      </c>
      <c r="I972" s="17" t="n">
        <v>1.6</v>
      </c>
    </row>
    <row r="973" customFormat="false" ht="12.75" hidden="false" customHeight="false" outlineLevel="0" collapsed="false">
      <c r="A973" s="22" t="s">
        <v>943</v>
      </c>
      <c r="B973" s="12"/>
      <c r="C973" s="23" t="n">
        <v>100.8</v>
      </c>
      <c r="D973" s="17" t="n">
        <v>35.2</v>
      </c>
      <c r="E973" s="24" t="n">
        <v>1.5</v>
      </c>
      <c r="F973" s="17" t="n">
        <v>59.3</v>
      </c>
      <c r="G973" s="17" t="n">
        <v>0</v>
      </c>
      <c r="H973" s="17" t="n">
        <v>1.3</v>
      </c>
      <c r="I973" s="17" t="n">
        <v>3.5</v>
      </c>
    </row>
    <row r="974" customFormat="false" ht="12.75" hidden="false" customHeight="false" outlineLevel="0" collapsed="false">
      <c r="A974" s="22" t="s">
        <v>944</v>
      </c>
      <c r="B974" s="12"/>
      <c r="C974" s="23" t="n">
        <v>87</v>
      </c>
      <c r="D974" s="17" t="n">
        <v>36.6</v>
      </c>
      <c r="E974" s="24" t="n">
        <v>3.2</v>
      </c>
      <c r="F974" s="17" t="n">
        <v>39</v>
      </c>
      <c r="G974" s="17" t="n">
        <v>0.1</v>
      </c>
      <c r="H974" s="17" t="n">
        <v>0.4</v>
      </c>
      <c r="I974" s="17" t="n">
        <v>7.7</v>
      </c>
    </row>
    <row r="975" customFormat="false" ht="12.75" hidden="false" customHeight="false" outlineLevel="0" collapsed="false">
      <c r="A975" s="22" t="s">
        <v>945</v>
      </c>
      <c r="B975" s="12"/>
      <c r="C975" s="23" t="n">
        <v>165.3</v>
      </c>
      <c r="D975" s="17" t="n">
        <v>86.1</v>
      </c>
      <c r="E975" s="24" t="n">
        <v>7.2</v>
      </c>
      <c r="F975" s="17" t="n">
        <v>65.5</v>
      </c>
      <c r="G975" s="17" t="n">
        <v>0.1</v>
      </c>
      <c r="H975" s="17" t="n">
        <v>2</v>
      </c>
      <c r="I975" s="17" t="n">
        <v>4.4</v>
      </c>
    </row>
    <row r="976" customFormat="false" ht="12.75" hidden="false" customHeight="false" outlineLevel="0" collapsed="false">
      <c r="A976" s="22" t="s">
        <v>946</v>
      </c>
      <c r="B976" s="12"/>
      <c r="C976" s="23" t="n">
        <v>100.8</v>
      </c>
      <c r="D976" s="17" t="n">
        <v>15.9</v>
      </c>
      <c r="E976" s="24" t="n">
        <v>15.1</v>
      </c>
      <c r="F976" s="17" t="n">
        <v>57.5</v>
      </c>
      <c r="G976" s="17" t="n">
        <v>0.1</v>
      </c>
      <c r="H976" s="17" t="n">
        <v>0.3</v>
      </c>
      <c r="I976" s="17" t="n">
        <v>11.9</v>
      </c>
    </row>
    <row r="977" customFormat="false" ht="12.75" hidden="false" customHeight="false" outlineLevel="0" collapsed="false">
      <c r="A977" s="22" t="s">
        <v>947</v>
      </c>
      <c r="B977" s="12"/>
      <c r="C977" s="23" t="n">
        <v>45.9</v>
      </c>
      <c r="D977" s="17" t="n">
        <v>4.4</v>
      </c>
      <c r="E977" s="24" t="n">
        <v>9.2</v>
      </c>
      <c r="F977" s="17" t="n">
        <v>30.6</v>
      </c>
      <c r="G977" s="17" t="n">
        <v>0</v>
      </c>
      <c r="H977" s="17" t="n">
        <v>0.1</v>
      </c>
      <c r="I977" s="17" t="n">
        <v>1.6</v>
      </c>
    </row>
    <row r="978" customFormat="false" ht="12.75" hidden="false" customHeight="false" outlineLevel="0" collapsed="false">
      <c r="A978" s="19" t="s">
        <v>948</v>
      </c>
      <c r="B978" s="14" t="n">
        <v>10</v>
      </c>
      <c r="C978" s="15" t="n">
        <v>907.2</v>
      </c>
      <c r="D978" s="20" t="n">
        <v>254.9</v>
      </c>
      <c r="E978" s="21" t="n">
        <v>289.5</v>
      </c>
      <c r="F978" s="20" t="n">
        <v>287.5</v>
      </c>
      <c r="G978" s="20" t="n">
        <v>0.1</v>
      </c>
      <c r="H978" s="20" t="n">
        <v>9.7</v>
      </c>
      <c r="I978" s="20" t="n">
        <v>65.5</v>
      </c>
    </row>
    <row r="979" customFormat="false" ht="12.75" hidden="false" customHeight="false" outlineLevel="0" collapsed="false">
      <c r="A979" s="22" t="s">
        <v>949</v>
      </c>
      <c r="B979" s="12"/>
      <c r="C979" s="23" t="n">
        <v>12.9</v>
      </c>
      <c r="D979" s="17" t="n">
        <v>10.2</v>
      </c>
      <c r="E979" s="24" t="n">
        <v>0.7</v>
      </c>
      <c r="F979" s="17" t="n">
        <v>1.8</v>
      </c>
      <c r="G979" s="17" t="n">
        <v>0</v>
      </c>
      <c r="H979" s="17" t="n">
        <v>0.2</v>
      </c>
      <c r="I979" s="17" t="n">
        <v>0</v>
      </c>
    </row>
    <row r="980" customFormat="false" ht="12.75" hidden="false" customHeight="false" outlineLevel="0" collapsed="false">
      <c r="A980" s="22" t="s">
        <v>950</v>
      </c>
      <c r="B980" s="12"/>
      <c r="C980" s="23" t="n">
        <v>158.7</v>
      </c>
      <c r="D980" s="17" t="n">
        <v>52.2</v>
      </c>
      <c r="E980" s="24" t="n">
        <v>81.3</v>
      </c>
      <c r="F980" s="17" t="n">
        <v>23.8</v>
      </c>
      <c r="G980" s="17" t="n">
        <v>0</v>
      </c>
      <c r="H980" s="17" t="n">
        <v>1</v>
      </c>
      <c r="I980" s="17" t="n">
        <v>0.4</v>
      </c>
    </row>
    <row r="981" customFormat="false" ht="12.75" hidden="false" customHeight="false" outlineLevel="0" collapsed="false">
      <c r="A981" s="22" t="s">
        <v>951</v>
      </c>
      <c r="B981" s="12"/>
      <c r="C981" s="23" t="n">
        <v>47.7</v>
      </c>
      <c r="D981" s="17" t="n">
        <v>44</v>
      </c>
      <c r="E981" s="24" t="n">
        <v>2.3</v>
      </c>
      <c r="F981" s="17" t="n">
        <v>0.5</v>
      </c>
      <c r="G981" s="17" t="n">
        <v>0</v>
      </c>
      <c r="H981" s="17" t="n">
        <v>0.7</v>
      </c>
      <c r="I981" s="17" t="n">
        <v>0.2</v>
      </c>
    </row>
    <row r="982" customFormat="false" ht="12.75" hidden="false" customHeight="false" outlineLevel="0" collapsed="false">
      <c r="A982" s="22" t="s">
        <v>952</v>
      </c>
      <c r="B982" s="12"/>
      <c r="C982" s="23" t="n">
        <v>50</v>
      </c>
      <c r="D982" s="17" t="n">
        <v>25.5</v>
      </c>
      <c r="E982" s="24" t="n">
        <v>12</v>
      </c>
      <c r="F982" s="17" t="n">
        <v>6.4</v>
      </c>
      <c r="G982" s="17" t="n">
        <v>0.1</v>
      </c>
      <c r="H982" s="17" t="n">
        <v>0.3</v>
      </c>
      <c r="I982" s="17" t="n">
        <v>5.7</v>
      </c>
    </row>
    <row r="983" customFormat="false" ht="12.75" hidden="false" customHeight="false" outlineLevel="0" collapsed="false">
      <c r="A983" s="22" t="s">
        <v>953</v>
      </c>
      <c r="B983" s="12"/>
      <c r="C983" s="23" t="n">
        <v>184.2</v>
      </c>
      <c r="D983" s="17" t="n">
        <v>17.6</v>
      </c>
      <c r="E983" s="24" t="n">
        <v>78</v>
      </c>
      <c r="F983" s="17" t="n">
        <v>73.4</v>
      </c>
      <c r="G983" s="17" t="n">
        <v>0</v>
      </c>
      <c r="H983" s="17" t="n">
        <v>0.7</v>
      </c>
      <c r="I983" s="17" t="n">
        <v>14.5</v>
      </c>
    </row>
    <row r="984" customFormat="false" ht="12.75" hidden="false" customHeight="false" outlineLevel="0" collapsed="false">
      <c r="A984" s="22" t="s">
        <v>954</v>
      </c>
      <c r="B984" s="12"/>
      <c r="C984" s="23" t="n">
        <v>212.6</v>
      </c>
      <c r="D984" s="17" t="n">
        <v>76.7</v>
      </c>
      <c r="E984" s="24" t="n">
        <v>21</v>
      </c>
      <c r="F984" s="17" t="n">
        <v>101.4</v>
      </c>
      <c r="G984" s="17" t="n">
        <v>0</v>
      </c>
      <c r="H984" s="17" t="n">
        <v>0.6</v>
      </c>
      <c r="I984" s="17" t="n">
        <v>12.9</v>
      </c>
    </row>
    <row r="985" customFormat="false" ht="12.75" hidden="false" customHeight="false" outlineLevel="0" collapsed="false">
      <c r="A985" s="22" t="s">
        <v>955</v>
      </c>
      <c r="B985" s="12"/>
      <c r="C985" s="23" t="n">
        <v>155.9</v>
      </c>
      <c r="D985" s="17" t="n">
        <v>11.2</v>
      </c>
      <c r="E985" s="24" t="n">
        <v>70.1</v>
      </c>
      <c r="F985" s="17" t="n">
        <v>45.6</v>
      </c>
      <c r="G985" s="17" t="n">
        <v>0</v>
      </c>
      <c r="H985" s="17" t="n">
        <v>2.8</v>
      </c>
      <c r="I985" s="17" t="n">
        <v>26.2</v>
      </c>
    </row>
    <row r="986" customFormat="false" ht="12.75" hidden="false" customHeight="false" outlineLevel="0" collapsed="false">
      <c r="A986" s="22" t="s">
        <v>956</v>
      </c>
      <c r="B986" s="12"/>
      <c r="C986" s="23" t="n">
        <v>17.8</v>
      </c>
      <c r="D986" s="17" t="n">
        <v>3.1</v>
      </c>
      <c r="E986" s="24" t="n">
        <v>0.7</v>
      </c>
      <c r="F986" s="17" t="n">
        <v>13.8</v>
      </c>
      <c r="G986" s="17" t="n">
        <v>0</v>
      </c>
      <c r="H986" s="17" t="n">
        <v>0.1</v>
      </c>
      <c r="I986" s="17" t="n">
        <v>0.1</v>
      </c>
    </row>
    <row r="987" customFormat="false" ht="12.75" hidden="false" customHeight="false" outlineLevel="0" collapsed="false">
      <c r="A987" s="22" t="s">
        <v>957</v>
      </c>
      <c r="B987" s="12"/>
      <c r="C987" s="23" t="n">
        <v>22.6</v>
      </c>
      <c r="D987" s="17" t="n">
        <v>12.3</v>
      </c>
      <c r="E987" s="24" t="n">
        <v>3.6</v>
      </c>
      <c r="F987" s="17" t="n">
        <v>0.3</v>
      </c>
      <c r="G987" s="17" t="n">
        <v>0</v>
      </c>
      <c r="H987" s="17" t="n">
        <v>3</v>
      </c>
      <c r="I987" s="17" t="n">
        <v>3.4</v>
      </c>
    </row>
    <row r="988" customFormat="false" ht="12.75" hidden="false" customHeight="false" outlineLevel="0" collapsed="false">
      <c r="A988" s="22" t="s">
        <v>958</v>
      </c>
      <c r="B988" s="12"/>
      <c r="C988" s="23" t="n">
        <v>44.8</v>
      </c>
      <c r="D988" s="17" t="n">
        <v>2.1</v>
      </c>
      <c r="E988" s="24" t="n">
        <v>19.8</v>
      </c>
      <c r="F988" s="17" t="n">
        <v>20.5</v>
      </c>
      <c r="G988" s="17" t="n">
        <v>0</v>
      </c>
      <c r="H988" s="17" t="n">
        <v>0.3</v>
      </c>
      <c r="I988" s="17" t="n">
        <v>2.1</v>
      </c>
    </row>
    <row r="989" customFormat="false" ht="12.75" hidden="false" customHeight="false" outlineLevel="0" collapsed="false">
      <c r="A989" s="22"/>
      <c r="B989" s="12"/>
      <c r="C989" s="23"/>
      <c r="D989" s="17"/>
      <c r="E989" s="24"/>
      <c r="F989" s="17"/>
      <c r="G989" s="17"/>
      <c r="H989" s="17"/>
      <c r="I989" s="17"/>
    </row>
    <row r="990" customFormat="false" ht="12.75" hidden="false" customHeight="false" outlineLevel="0" collapsed="false">
      <c r="A990" s="19" t="s">
        <v>959</v>
      </c>
      <c r="B990" s="14" t="n">
        <v>58</v>
      </c>
      <c r="C990" s="15" t="n">
        <f aca="false">C991+C1019</f>
        <v>5316.5</v>
      </c>
      <c r="D990" s="15" t="n">
        <f aca="false">D991+D1019</f>
        <v>1602</v>
      </c>
      <c r="E990" s="15" t="n">
        <f aca="false">E991+E1019</f>
        <v>1309.9</v>
      </c>
      <c r="F990" s="15" t="n">
        <f aca="false">F991+F1019</f>
        <v>1890.9</v>
      </c>
      <c r="G990" s="15" t="n">
        <f aca="false">G991+G1019</f>
        <v>16.1</v>
      </c>
      <c r="H990" s="15" t="n">
        <f aca="false">H991+H1019</f>
        <v>86</v>
      </c>
      <c r="I990" s="15" t="n">
        <f aca="false">I991+I1019</f>
        <v>411.6</v>
      </c>
    </row>
    <row r="991" customFormat="false" ht="12.75" hidden="false" customHeight="false" outlineLevel="0" collapsed="false">
      <c r="A991" s="19" t="s">
        <v>960</v>
      </c>
      <c r="B991" s="14" t="n">
        <v>27</v>
      </c>
      <c r="C991" s="15" t="n">
        <v>2717.1</v>
      </c>
      <c r="D991" s="20" t="n">
        <v>765.9</v>
      </c>
      <c r="E991" s="21" t="n">
        <v>520.4</v>
      </c>
      <c r="F991" s="20" t="n">
        <v>1200.5</v>
      </c>
      <c r="G991" s="20" t="n">
        <v>13.1</v>
      </c>
      <c r="H991" s="20" t="n">
        <v>52.3</v>
      </c>
      <c r="I991" s="20" t="n">
        <v>164.9</v>
      </c>
    </row>
    <row r="992" customFormat="false" ht="12.75" hidden="false" customHeight="false" outlineLevel="0" collapsed="false">
      <c r="A992" s="22" t="s">
        <v>961</v>
      </c>
      <c r="B992" s="12"/>
      <c r="C992" s="23" t="n">
        <v>116.5</v>
      </c>
      <c r="D992" s="17" t="n">
        <v>49</v>
      </c>
      <c r="E992" s="24" t="n">
        <v>28.6</v>
      </c>
      <c r="F992" s="17" t="n">
        <v>22.5</v>
      </c>
      <c r="G992" s="17" t="n">
        <v>4.7</v>
      </c>
      <c r="H992" s="17" t="n">
        <v>1.2</v>
      </c>
      <c r="I992" s="17" t="n">
        <v>10.5</v>
      </c>
    </row>
    <row r="993" customFormat="false" ht="12.75" hidden="false" customHeight="false" outlineLevel="0" collapsed="false">
      <c r="A993" s="22" t="s">
        <v>962</v>
      </c>
      <c r="B993" s="12"/>
      <c r="C993" s="23" t="n">
        <v>233.2</v>
      </c>
      <c r="D993" s="17" t="n">
        <v>53.6</v>
      </c>
      <c r="E993" s="24" t="n">
        <v>38.9</v>
      </c>
      <c r="F993" s="17" t="n">
        <v>125.1</v>
      </c>
      <c r="G993" s="17" t="n">
        <v>0.1</v>
      </c>
      <c r="H993" s="17" t="n">
        <v>0.9</v>
      </c>
      <c r="I993" s="17" t="n">
        <v>14.6</v>
      </c>
    </row>
    <row r="994" customFormat="false" ht="12.75" hidden="false" customHeight="false" outlineLevel="0" collapsed="false">
      <c r="A994" s="22" t="s">
        <v>963</v>
      </c>
      <c r="B994" s="12"/>
      <c r="C994" s="23" t="n">
        <v>51.1</v>
      </c>
      <c r="D994" s="17" t="n">
        <v>25.8</v>
      </c>
      <c r="E994" s="24" t="n">
        <v>4.7</v>
      </c>
      <c r="F994" s="17" t="n">
        <v>16</v>
      </c>
      <c r="G994" s="17" t="n">
        <v>0.5</v>
      </c>
      <c r="H994" s="17" t="n">
        <v>1.2</v>
      </c>
      <c r="I994" s="17" t="n">
        <v>2.9</v>
      </c>
    </row>
    <row r="995" customFormat="false" ht="12.75" hidden="false" customHeight="false" outlineLevel="0" collapsed="false">
      <c r="A995" s="22" t="s">
        <v>964</v>
      </c>
      <c r="B995" s="12"/>
      <c r="C995" s="23" t="n">
        <v>62.5</v>
      </c>
      <c r="D995" s="17" t="n">
        <v>34.7</v>
      </c>
      <c r="E995" s="24" t="n">
        <v>7.2</v>
      </c>
      <c r="F995" s="17" t="n">
        <v>15</v>
      </c>
      <c r="G995" s="17" t="n">
        <v>0.9</v>
      </c>
      <c r="H995" s="17" t="n">
        <v>2.6</v>
      </c>
      <c r="I995" s="17" t="n">
        <v>2.1</v>
      </c>
    </row>
    <row r="996" customFormat="false" ht="12.75" hidden="false" customHeight="false" outlineLevel="0" collapsed="false">
      <c r="A996" s="22" t="s">
        <v>965</v>
      </c>
      <c r="B996" s="12"/>
      <c r="C996" s="23" t="n">
        <v>159</v>
      </c>
      <c r="D996" s="17" t="n">
        <v>92.7</v>
      </c>
      <c r="E996" s="24" t="n">
        <v>12.5</v>
      </c>
      <c r="F996" s="17" t="n">
        <v>44.7</v>
      </c>
      <c r="G996" s="17" t="n">
        <v>0</v>
      </c>
      <c r="H996" s="17" t="n">
        <v>4.6</v>
      </c>
      <c r="I996" s="17" t="n">
        <v>4.5</v>
      </c>
    </row>
    <row r="997" customFormat="false" ht="12.75" hidden="false" customHeight="false" outlineLevel="0" collapsed="false">
      <c r="A997" s="22" t="s">
        <v>46</v>
      </c>
      <c r="B997" s="12"/>
      <c r="C997" s="23" t="n">
        <v>108.3</v>
      </c>
      <c r="D997" s="17" t="n">
        <v>43.7</v>
      </c>
      <c r="E997" s="24" t="n">
        <v>7.6</v>
      </c>
      <c r="F997" s="17" t="n">
        <v>53</v>
      </c>
      <c r="G997" s="17" t="n">
        <v>0</v>
      </c>
      <c r="H997" s="17" t="n">
        <v>2.5</v>
      </c>
      <c r="I997" s="17" t="n">
        <v>1.5</v>
      </c>
    </row>
    <row r="998" customFormat="false" ht="12.75" hidden="false" customHeight="false" outlineLevel="0" collapsed="false">
      <c r="A998" s="22" t="s">
        <v>966</v>
      </c>
      <c r="B998" s="12"/>
      <c r="C998" s="23" t="n">
        <v>212</v>
      </c>
      <c r="D998" s="17" t="n">
        <v>67.9</v>
      </c>
      <c r="E998" s="24" t="n">
        <v>22.2</v>
      </c>
      <c r="F998" s="17" t="n">
        <v>117.2</v>
      </c>
      <c r="G998" s="17" t="n">
        <v>0.6</v>
      </c>
      <c r="H998" s="17" t="n">
        <v>0.9</v>
      </c>
      <c r="I998" s="17" t="n">
        <v>3.2</v>
      </c>
    </row>
    <row r="999" customFormat="false" ht="12.75" hidden="false" customHeight="false" outlineLevel="0" collapsed="false">
      <c r="A999" s="22" t="s">
        <v>967</v>
      </c>
      <c r="B999" s="12"/>
      <c r="C999" s="23" t="n">
        <v>219.9</v>
      </c>
      <c r="D999" s="17" t="n">
        <v>54</v>
      </c>
      <c r="E999" s="24" t="n">
        <v>39.4</v>
      </c>
      <c r="F999" s="17" t="n">
        <v>108.6</v>
      </c>
      <c r="G999" s="17" t="n">
        <v>0</v>
      </c>
      <c r="H999" s="17" t="n">
        <v>1.4</v>
      </c>
      <c r="I999" s="17" t="n">
        <v>16.5</v>
      </c>
    </row>
    <row r="1000" customFormat="false" ht="12.75" hidden="false" customHeight="false" outlineLevel="0" collapsed="false">
      <c r="A1000" s="22" t="s">
        <v>968</v>
      </c>
      <c r="B1000" s="12"/>
      <c r="C1000" s="23" t="n">
        <v>179.7</v>
      </c>
      <c r="D1000" s="17" t="n">
        <v>35.6</v>
      </c>
      <c r="E1000" s="24" t="n">
        <v>36.2</v>
      </c>
      <c r="F1000" s="17" t="n">
        <v>102</v>
      </c>
      <c r="G1000" s="17" t="n">
        <v>0.8</v>
      </c>
      <c r="H1000" s="17" t="n">
        <v>0.5</v>
      </c>
      <c r="I1000" s="17" t="n">
        <v>4.6</v>
      </c>
    </row>
    <row r="1001" customFormat="false" ht="12.75" hidden="false" customHeight="false" outlineLevel="0" collapsed="false">
      <c r="A1001" s="22" t="s">
        <v>969</v>
      </c>
      <c r="B1001" s="12"/>
      <c r="C1001" s="23" t="n">
        <v>49.8</v>
      </c>
      <c r="D1001" s="17" t="n">
        <v>17.7</v>
      </c>
      <c r="E1001" s="24" t="n">
        <v>6.7</v>
      </c>
      <c r="F1001" s="17" t="n">
        <v>17.6</v>
      </c>
      <c r="G1001" s="17" t="n">
        <v>0</v>
      </c>
      <c r="H1001" s="17" t="n">
        <v>0.9</v>
      </c>
      <c r="I1001" s="17" t="n">
        <v>6.9</v>
      </c>
    </row>
    <row r="1002" customFormat="false" ht="12.75" hidden="false" customHeight="false" outlineLevel="0" collapsed="false">
      <c r="A1002" s="22" t="s">
        <v>970</v>
      </c>
      <c r="B1002" s="12"/>
      <c r="C1002" s="23" t="n">
        <v>381.5</v>
      </c>
      <c r="D1002" s="17" t="n">
        <v>101.9</v>
      </c>
      <c r="E1002" s="24" t="n">
        <v>52.2</v>
      </c>
      <c r="F1002" s="17" t="n">
        <v>217.2</v>
      </c>
      <c r="G1002" s="17" t="n">
        <v>5.4</v>
      </c>
      <c r="H1002" s="17" t="n">
        <v>0.9</v>
      </c>
      <c r="I1002" s="17" t="n">
        <v>3.9</v>
      </c>
    </row>
    <row r="1003" customFormat="false" ht="12.75" hidden="false" customHeight="false" outlineLevel="0" collapsed="false">
      <c r="A1003" s="22" t="s">
        <v>971</v>
      </c>
      <c r="B1003" s="12"/>
      <c r="C1003" s="23" t="n">
        <v>90.3</v>
      </c>
      <c r="D1003" s="17" t="n">
        <v>46</v>
      </c>
      <c r="E1003" s="24" t="n">
        <v>6.5</v>
      </c>
      <c r="F1003" s="17" t="n">
        <v>33.6</v>
      </c>
      <c r="G1003" s="17" t="n">
        <v>0</v>
      </c>
      <c r="H1003" s="17" t="n">
        <v>3.8</v>
      </c>
      <c r="I1003" s="17" t="n">
        <v>0.4</v>
      </c>
    </row>
    <row r="1004" customFormat="false" ht="12.75" hidden="false" customHeight="false" outlineLevel="0" collapsed="false">
      <c r="A1004" s="22" t="s">
        <v>972</v>
      </c>
      <c r="B1004" s="12"/>
      <c r="C1004" s="23" t="n">
        <v>63.3</v>
      </c>
      <c r="D1004" s="17" t="n">
        <v>21.9</v>
      </c>
      <c r="E1004" s="24" t="n">
        <v>21.4</v>
      </c>
      <c r="F1004" s="17" t="n">
        <v>17.2</v>
      </c>
      <c r="G1004" s="17" t="n">
        <v>0</v>
      </c>
      <c r="H1004" s="17" t="n">
        <v>0.7</v>
      </c>
      <c r="I1004" s="17" t="n">
        <v>2.1</v>
      </c>
    </row>
    <row r="1005" customFormat="false" ht="12.75" hidden="false" customHeight="false" outlineLevel="0" collapsed="false">
      <c r="A1005" s="22" t="s">
        <v>973</v>
      </c>
      <c r="B1005" s="12"/>
      <c r="C1005" s="23" t="n">
        <v>113.4</v>
      </c>
      <c r="D1005" s="17" t="n">
        <v>3.7</v>
      </c>
      <c r="E1005" s="24" t="n">
        <v>34.7</v>
      </c>
      <c r="F1005" s="17" t="n">
        <v>53</v>
      </c>
      <c r="G1005" s="17" t="n">
        <v>0.1</v>
      </c>
      <c r="H1005" s="17" t="n">
        <v>0.3</v>
      </c>
      <c r="I1005" s="17" t="n">
        <v>21.6</v>
      </c>
    </row>
    <row r="1006" customFormat="false" ht="12.75" hidden="false" customHeight="false" outlineLevel="0" collapsed="false">
      <c r="A1006" s="22" t="s">
        <v>974</v>
      </c>
      <c r="B1006" s="12"/>
      <c r="C1006" s="23" t="n">
        <v>16.7</v>
      </c>
      <c r="D1006" s="17" t="n">
        <v>10.7</v>
      </c>
      <c r="E1006" s="24" t="n">
        <v>0</v>
      </c>
      <c r="F1006" s="17" t="n">
        <v>3.9</v>
      </c>
      <c r="G1006" s="17" t="n">
        <v>0</v>
      </c>
      <c r="H1006" s="17" t="n">
        <v>2</v>
      </c>
      <c r="I1006" s="17" t="n">
        <v>0.1</v>
      </c>
    </row>
    <row r="1007" customFormat="false" ht="12.75" hidden="false" customHeight="false" outlineLevel="0" collapsed="false">
      <c r="A1007" s="22" t="s">
        <v>975</v>
      </c>
      <c r="B1007" s="12"/>
      <c r="C1007" s="23" t="n">
        <v>134.2</v>
      </c>
      <c r="D1007" s="17" t="n">
        <v>10.3</v>
      </c>
      <c r="E1007" s="24" t="n">
        <v>48.7</v>
      </c>
      <c r="F1007" s="17" t="n">
        <v>56.7</v>
      </c>
      <c r="G1007" s="17" t="n">
        <v>0</v>
      </c>
      <c r="H1007" s="17" t="n">
        <v>4.3</v>
      </c>
      <c r="I1007" s="17" t="n">
        <v>14.2</v>
      </c>
    </row>
    <row r="1008" customFormat="false" ht="12.75" hidden="false" customHeight="false" outlineLevel="0" collapsed="false">
      <c r="A1008" s="22" t="s">
        <v>976</v>
      </c>
      <c r="B1008" s="12"/>
      <c r="C1008" s="23" t="n">
        <v>70</v>
      </c>
      <c r="D1008" s="17" t="n">
        <v>6.2</v>
      </c>
      <c r="E1008" s="24" t="n">
        <v>34</v>
      </c>
      <c r="F1008" s="17" t="n">
        <v>15.3</v>
      </c>
      <c r="G1008" s="17" t="n">
        <v>0</v>
      </c>
      <c r="H1008" s="17" t="n">
        <v>0.8</v>
      </c>
      <c r="I1008" s="17" t="n">
        <v>13.7</v>
      </c>
    </row>
    <row r="1009" customFormat="false" ht="12.75" hidden="false" customHeight="false" outlineLevel="0" collapsed="false">
      <c r="A1009" s="22" t="s">
        <v>977</v>
      </c>
      <c r="B1009" s="12"/>
      <c r="C1009" s="23" t="n">
        <v>66.4</v>
      </c>
      <c r="D1009" s="17" t="n">
        <v>25.1</v>
      </c>
      <c r="E1009" s="24" t="n">
        <v>23.2</v>
      </c>
      <c r="F1009" s="17" t="n">
        <v>11.4</v>
      </c>
      <c r="G1009" s="17" t="n">
        <v>0</v>
      </c>
      <c r="H1009" s="17" t="n">
        <v>4.8</v>
      </c>
      <c r="I1009" s="17" t="n">
        <v>1.9</v>
      </c>
    </row>
    <row r="1010" customFormat="false" ht="12.75" hidden="false" customHeight="false" outlineLevel="0" collapsed="false">
      <c r="A1010" s="22" t="s">
        <v>978</v>
      </c>
      <c r="B1010" s="12"/>
      <c r="C1010" s="23" t="n">
        <v>17.3</v>
      </c>
      <c r="D1010" s="17" t="n">
        <v>4.5</v>
      </c>
      <c r="E1010" s="24" t="n">
        <v>2.2</v>
      </c>
      <c r="F1010" s="17" t="n">
        <v>10.1</v>
      </c>
      <c r="G1010" s="17" t="n">
        <v>0</v>
      </c>
      <c r="H1010" s="17" t="n">
        <v>0.2</v>
      </c>
      <c r="I1010" s="17" t="n">
        <v>0.3</v>
      </c>
    </row>
    <row r="1011" customFormat="false" ht="12.75" hidden="false" customHeight="false" outlineLevel="0" collapsed="false">
      <c r="A1011" s="22" t="s">
        <v>979</v>
      </c>
      <c r="B1011" s="12"/>
      <c r="C1011" s="23" t="n">
        <v>75.7</v>
      </c>
      <c r="D1011" s="17" t="n">
        <v>12.7</v>
      </c>
      <c r="E1011" s="24" t="n">
        <v>19.5</v>
      </c>
      <c r="F1011" s="17" t="n">
        <v>29.9</v>
      </c>
      <c r="G1011" s="17" t="n">
        <v>0</v>
      </c>
      <c r="H1011" s="17" t="n">
        <v>7.9</v>
      </c>
      <c r="I1011" s="17" t="n">
        <v>5.7</v>
      </c>
    </row>
    <row r="1012" customFormat="false" ht="12.75" hidden="false" customHeight="false" outlineLevel="0" collapsed="false">
      <c r="A1012" s="22" t="s">
        <v>980</v>
      </c>
      <c r="B1012" s="12"/>
      <c r="C1012" s="23" t="n">
        <v>11.8</v>
      </c>
      <c r="D1012" s="17" t="n">
        <v>0.4</v>
      </c>
      <c r="E1012" s="24" t="n">
        <v>9</v>
      </c>
      <c r="F1012" s="17" t="n">
        <v>2.3</v>
      </c>
      <c r="G1012" s="17" t="n">
        <v>0</v>
      </c>
      <c r="H1012" s="17" t="n">
        <v>0</v>
      </c>
      <c r="I1012" s="17" t="n">
        <v>0.1</v>
      </c>
    </row>
    <row r="1013" customFormat="false" ht="12.75" hidden="false" customHeight="false" outlineLevel="0" collapsed="false">
      <c r="A1013" s="22" t="s">
        <v>981</v>
      </c>
      <c r="B1013" s="12"/>
      <c r="C1013" s="23" t="n">
        <v>45</v>
      </c>
      <c r="D1013" s="17" t="n">
        <v>11</v>
      </c>
      <c r="E1013" s="24" t="n">
        <v>7.6</v>
      </c>
      <c r="F1013" s="17" t="n">
        <v>25.6</v>
      </c>
      <c r="G1013" s="17" t="n">
        <v>0</v>
      </c>
      <c r="H1013" s="17" t="n">
        <v>0.5</v>
      </c>
      <c r="I1013" s="17" t="n">
        <v>0.3</v>
      </c>
    </row>
    <row r="1014" customFormat="false" ht="12.75" hidden="false" customHeight="false" outlineLevel="0" collapsed="false">
      <c r="A1014" s="22" t="s">
        <v>982</v>
      </c>
      <c r="B1014" s="12"/>
      <c r="C1014" s="23" t="n">
        <v>19.5</v>
      </c>
      <c r="D1014" s="17" t="n">
        <v>10</v>
      </c>
      <c r="E1014" s="24" t="n">
        <v>0</v>
      </c>
      <c r="F1014" s="17" t="n">
        <v>0.8</v>
      </c>
      <c r="G1014" s="17" t="n">
        <v>0</v>
      </c>
      <c r="H1014" s="17" t="n">
        <v>8.5</v>
      </c>
      <c r="I1014" s="17" t="n">
        <v>0.2</v>
      </c>
    </row>
    <row r="1015" customFormat="false" ht="12.75" hidden="false" customHeight="false" outlineLevel="0" collapsed="false">
      <c r="A1015" s="22" t="s">
        <v>983</v>
      </c>
      <c r="B1015" s="12"/>
      <c r="C1015" s="23" t="n">
        <v>65.3</v>
      </c>
      <c r="D1015" s="17" t="n">
        <v>22</v>
      </c>
      <c r="E1015" s="24" t="n">
        <v>11.8</v>
      </c>
      <c r="F1015" s="17" t="n">
        <v>27.6</v>
      </c>
      <c r="G1015" s="17" t="n">
        <v>0</v>
      </c>
      <c r="H1015" s="17" t="n">
        <v>0.6</v>
      </c>
      <c r="I1015" s="17" t="n">
        <v>3.3</v>
      </c>
    </row>
    <row r="1016" customFormat="false" ht="12.75" hidden="false" customHeight="false" outlineLevel="0" collapsed="false">
      <c r="A1016" s="22" t="s">
        <v>984</v>
      </c>
      <c r="B1016" s="12"/>
      <c r="C1016" s="23" t="n">
        <v>36.1</v>
      </c>
      <c r="D1016" s="17" t="n">
        <v>1</v>
      </c>
      <c r="E1016" s="24" t="n">
        <v>17.9</v>
      </c>
      <c r="F1016" s="17" t="n">
        <v>3.8</v>
      </c>
      <c r="G1016" s="17" t="n">
        <v>0</v>
      </c>
      <c r="H1016" s="17" t="n">
        <v>0.1</v>
      </c>
      <c r="I1016" s="17" t="n">
        <v>13.3</v>
      </c>
    </row>
    <row r="1017" customFormat="false" ht="12.75" hidden="false" customHeight="false" outlineLevel="0" collapsed="false">
      <c r="A1017" s="22" t="s">
        <v>985</v>
      </c>
      <c r="B1017" s="12"/>
      <c r="C1017" s="23" t="n">
        <v>14.4</v>
      </c>
      <c r="D1017" s="17" t="n">
        <v>0.5</v>
      </c>
      <c r="E1017" s="24" t="n">
        <v>3.8</v>
      </c>
      <c r="F1017" s="17" t="n">
        <v>9.9</v>
      </c>
      <c r="G1017" s="17" t="n">
        <v>0</v>
      </c>
      <c r="H1017" s="17" t="n">
        <v>0.1</v>
      </c>
      <c r="I1017" s="17" t="n">
        <v>0.1</v>
      </c>
    </row>
    <row r="1018" customFormat="false" ht="12.75" hidden="false" customHeight="false" outlineLevel="0" collapsed="false">
      <c r="A1018" s="22" t="s">
        <v>986</v>
      </c>
      <c r="B1018" s="12"/>
      <c r="C1018" s="23" t="n">
        <v>104.2</v>
      </c>
      <c r="D1018" s="17" t="n">
        <v>3.3</v>
      </c>
      <c r="E1018" s="24" t="n">
        <v>23.9</v>
      </c>
      <c r="F1018" s="17" t="n">
        <v>60.5</v>
      </c>
      <c r="G1018" s="17" t="n">
        <v>0</v>
      </c>
      <c r="H1018" s="17" t="n">
        <v>0.1</v>
      </c>
      <c r="I1018" s="17" t="n">
        <v>16.4</v>
      </c>
    </row>
    <row r="1019" customFormat="false" ht="12.75" hidden="false" customHeight="false" outlineLevel="0" collapsed="false">
      <c r="A1019" s="19" t="s">
        <v>987</v>
      </c>
      <c r="B1019" s="14" t="n">
        <v>31</v>
      </c>
      <c r="C1019" s="15" t="n">
        <v>2599.4</v>
      </c>
      <c r="D1019" s="20" t="n">
        <v>836.1</v>
      </c>
      <c r="E1019" s="21" t="n">
        <v>789.5</v>
      </c>
      <c r="F1019" s="20" t="n">
        <v>690.4</v>
      </c>
      <c r="G1019" s="20" t="n">
        <v>3</v>
      </c>
      <c r="H1019" s="20" t="n">
        <v>33.7</v>
      </c>
      <c r="I1019" s="20" t="n">
        <v>246.7</v>
      </c>
    </row>
    <row r="1020" customFormat="false" ht="12.75" hidden="false" customHeight="false" outlineLevel="0" collapsed="false">
      <c r="A1020" s="22" t="s">
        <v>988</v>
      </c>
      <c r="B1020" s="12"/>
      <c r="C1020" s="23" t="n">
        <v>127.5</v>
      </c>
      <c r="D1020" s="17" t="n">
        <v>13.4</v>
      </c>
      <c r="E1020" s="24" t="n">
        <v>42</v>
      </c>
      <c r="F1020" s="17" t="n">
        <v>67.1</v>
      </c>
      <c r="G1020" s="17" t="n">
        <v>0</v>
      </c>
      <c r="H1020" s="17" t="n">
        <v>1</v>
      </c>
      <c r="I1020" s="17" t="n">
        <v>4</v>
      </c>
    </row>
    <row r="1021" customFormat="false" ht="12.75" hidden="false" customHeight="false" outlineLevel="0" collapsed="false">
      <c r="A1021" s="22" t="s">
        <v>989</v>
      </c>
      <c r="B1021" s="12"/>
      <c r="C1021" s="23" t="n">
        <v>103.2</v>
      </c>
      <c r="D1021" s="17" t="n">
        <v>26.9</v>
      </c>
      <c r="E1021" s="24" t="n">
        <v>49.3</v>
      </c>
      <c r="F1021" s="17" t="n">
        <v>17.4</v>
      </c>
      <c r="G1021" s="17" t="n">
        <v>0</v>
      </c>
      <c r="H1021" s="17" t="n">
        <v>0.7</v>
      </c>
      <c r="I1021" s="17" t="n">
        <v>8.9</v>
      </c>
    </row>
    <row r="1022" customFormat="false" ht="12.75" hidden="false" customHeight="false" outlineLevel="0" collapsed="false">
      <c r="A1022" s="22" t="s">
        <v>990</v>
      </c>
      <c r="B1022" s="12"/>
      <c r="C1022" s="23" t="n">
        <v>67.3</v>
      </c>
      <c r="D1022" s="17" t="n">
        <v>21.2</v>
      </c>
      <c r="E1022" s="24" t="n">
        <v>26.1</v>
      </c>
      <c r="F1022" s="17" t="n">
        <v>10.9</v>
      </c>
      <c r="G1022" s="17" t="n">
        <v>0</v>
      </c>
      <c r="H1022" s="17" t="n">
        <v>0.5</v>
      </c>
      <c r="I1022" s="17" t="n">
        <v>8.6</v>
      </c>
    </row>
    <row r="1023" customFormat="false" ht="12.75" hidden="false" customHeight="false" outlineLevel="0" collapsed="false">
      <c r="A1023" s="22" t="s">
        <v>991</v>
      </c>
      <c r="B1023" s="12"/>
      <c r="C1023" s="23" t="n">
        <v>304.8</v>
      </c>
      <c r="D1023" s="17" t="n">
        <v>70</v>
      </c>
      <c r="E1023" s="24" t="n">
        <v>46.8</v>
      </c>
      <c r="F1023" s="17" t="n">
        <v>165.4</v>
      </c>
      <c r="G1023" s="17" t="n">
        <v>0</v>
      </c>
      <c r="H1023" s="17" t="n">
        <v>1.3</v>
      </c>
      <c r="I1023" s="17" t="n">
        <v>21.3</v>
      </c>
    </row>
    <row r="1024" customFormat="false" ht="12.75" hidden="false" customHeight="false" outlineLevel="0" collapsed="false">
      <c r="A1024" s="22" t="s">
        <v>992</v>
      </c>
      <c r="B1024" s="12"/>
      <c r="C1024" s="23" t="n">
        <v>139.3</v>
      </c>
      <c r="D1024" s="17" t="n">
        <v>70.4</v>
      </c>
      <c r="E1024" s="24" t="n">
        <v>31.2</v>
      </c>
      <c r="F1024" s="17" t="n">
        <v>34.2</v>
      </c>
      <c r="G1024" s="17" t="n">
        <v>0</v>
      </c>
      <c r="H1024" s="17" t="n">
        <v>1.1</v>
      </c>
      <c r="I1024" s="17" t="n">
        <v>2.4</v>
      </c>
    </row>
    <row r="1025" customFormat="false" ht="12.75" hidden="false" customHeight="false" outlineLevel="0" collapsed="false">
      <c r="A1025" s="22" t="s">
        <v>993</v>
      </c>
      <c r="B1025" s="12"/>
      <c r="C1025" s="23" t="n">
        <v>11.6</v>
      </c>
      <c r="D1025" s="17" t="n">
        <v>5.4</v>
      </c>
      <c r="E1025" s="24" t="n">
        <v>3.9</v>
      </c>
      <c r="F1025" s="17" t="n">
        <v>0.1</v>
      </c>
      <c r="G1025" s="17" t="n">
        <v>0</v>
      </c>
      <c r="H1025" s="17" t="n">
        <v>2</v>
      </c>
      <c r="I1025" s="17" t="n">
        <v>0.2</v>
      </c>
    </row>
    <row r="1026" customFormat="false" ht="12.75" hidden="false" customHeight="false" outlineLevel="0" collapsed="false">
      <c r="A1026" s="22" t="s">
        <v>994</v>
      </c>
      <c r="B1026" s="12"/>
      <c r="C1026" s="23" t="n">
        <v>71.1</v>
      </c>
      <c r="D1026" s="17" t="n">
        <v>37.9</v>
      </c>
      <c r="E1026" s="24" t="n">
        <v>8.1</v>
      </c>
      <c r="F1026" s="17" t="n">
        <v>0.5</v>
      </c>
      <c r="G1026" s="17" t="n">
        <v>0</v>
      </c>
      <c r="H1026" s="17" t="n">
        <v>8.1</v>
      </c>
      <c r="I1026" s="17" t="n">
        <v>16.5</v>
      </c>
    </row>
    <row r="1027" customFormat="false" ht="12.75" hidden="false" customHeight="false" outlineLevel="0" collapsed="false">
      <c r="A1027" s="22" t="s">
        <v>995</v>
      </c>
      <c r="B1027" s="12"/>
      <c r="C1027" s="23" t="n">
        <v>81.7</v>
      </c>
      <c r="D1027" s="17" t="n">
        <v>19.7</v>
      </c>
      <c r="E1027" s="24" t="n">
        <v>35.8</v>
      </c>
      <c r="F1027" s="17" t="n">
        <v>0</v>
      </c>
      <c r="G1027" s="17" t="n">
        <v>0</v>
      </c>
      <c r="H1027" s="17" t="n">
        <v>0.4</v>
      </c>
      <c r="I1027" s="17" t="n">
        <v>25.8</v>
      </c>
    </row>
    <row r="1028" customFormat="false" ht="12.75" hidden="false" customHeight="false" outlineLevel="0" collapsed="false">
      <c r="A1028" s="22" t="s">
        <v>996</v>
      </c>
      <c r="B1028" s="12"/>
      <c r="C1028" s="23" t="n">
        <v>100</v>
      </c>
      <c r="D1028" s="17" t="n">
        <v>18.4</v>
      </c>
      <c r="E1028" s="24" t="n">
        <v>70.9</v>
      </c>
      <c r="F1028" s="17" t="n">
        <v>7.5</v>
      </c>
      <c r="G1028" s="17" t="n">
        <v>0</v>
      </c>
      <c r="H1028" s="17" t="n">
        <v>0.5</v>
      </c>
      <c r="I1028" s="17" t="n">
        <v>2.7</v>
      </c>
    </row>
    <row r="1029" customFormat="false" ht="12.75" hidden="false" customHeight="false" outlineLevel="0" collapsed="false">
      <c r="A1029" s="22" t="s">
        <v>997</v>
      </c>
      <c r="B1029" s="12"/>
      <c r="C1029" s="23" t="n">
        <v>167.7</v>
      </c>
      <c r="D1029" s="17" t="n">
        <v>57</v>
      </c>
      <c r="E1029" s="24" t="n">
        <v>43.8</v>
      </c>
      <c r="F1029" s="17" t="n">
        <v>50.1</v>
      </c>
      <c r="G1029" s="17" t="n">
        <v>1.4</v>
      </c>
      <c r="H1029" s="17" t="n">
        <v>1.6</v>
      </c>
      <c r="I1029" s="17" t="n">
        <v>13.8</v>
      </c>
    </row>
    <row r="1030" customFormat="false" ht="12.75" hidden="false" customHeight="false" outlineLevel="0" collapsed="false">
      <c r="A1030" s="22" t="s">
        <v>998</v>
      </c>
      <c r="B1030" s="12"/>
      <c r="C1030" s="23" t="n">
        <v>105.8</v>
      </c>
      <c r="D1030" s="17" t="n">
        <v>40.7</v>
      </c>
      <c r="E1030" s="24" t="n">
        <v>40.5</v>
      </c>
      <c r="F1030" s="17" t="n">
        <v>8.4</v>
      </c>
      <c r="G1030" s="17" t="n">
        <v>0.6</v>
      </c>
      <c r="H1030" s="17" t="n">
        <v>2.3</v>
      </c>
      <c r="I1030" s="17" t="n">
        <v>13.3</v>
      </c>
    </row>
    <row r="1031" customFormat="false" ht="12.75" hidden="false" customHeight="false" outlineLevel="0" collapsed="false">
      <c r="A1031" s="22" t="s">
        <v>999</v>
      </c>
      <c r="B1031" s="12"/>
      <c r="C1031" s="23" t="n">
        <v>127.1</v>
      </c>
      <c r="D1031" s="17" t="n">
        <v>67.5</v>
      </c>
      <c r="E1031" s="24" t="n">
        <v>21.7</v>
      </c>
      <c r="F1031" s="17" t="n">
        <v>32</v>
      </c>
      <c r="G1031" s="17" t="n">
        <v>1</v>
      </c>
      <c r="H1031" s="17" t="n">
        <v>2.8</v>
      </c>
      <c r="I1031" s="17" t="n">
        <v>2.1</v>
      </c>
    </row>
    <row r="1032" customFormat="false" ht="12.75" hidden="false" customHeight="false" outlineLevel="0" collapsed="false">
      <c r="A1032" s="22" t="s">
        <v>1000</v>
      </c>
      <c r="B1032" s="12"/>
      <c r="C1032" s="23" t="n">
        <v>198.4</v>
      </c>
      <c r="D1032" s="17" t="n">
        <v>105</v>
      </c>
      <c r="E1032" s="24" t="n">
        <v>47.4</v>
      </c>
      <c r="F1032" s="17" t="n">
        <v>32.3</v>
      </c>
      <c r="G1032" s="17" t="n">
        <v>0</v>
      </c>
      <c r="H1032" s="17" t="n">
        <v>4.3</v>
      </c>
      <c r="I1032" s="17" t="n">
        <v>9.4</v>
      </c>
    </row>
    <row r="1033" customFormat="false" ht="12.75" hidden="false" customHeight="false" outlineLevel="0" collapsed="false">
      <c r="A1033" s="22" t="s">
        <v>1001</v>
      </c>
      <c r="B1033" s="12"/>
      <c r="C1033" s="23" t="n">
        <v>23.5</v>
      </c>
      <c r="D1033" s="17" t="n">
        <v>11.1</v>
      </c>
      <c r="E1033" s="24" t="n">
        <v>9.4</v>
      </c>
      <c r="F1033" s="17" t="n">
        <v>2.6</v>
      </c>
      <c r="G1033" s="17" t="n">
        <v>0</v>
      </c>
      <c r="H1033" s="17" t="n">
        <v>0.3</v>
      </c>
      <c r="I1033" s="17" t="n">
        <v>0.1</v>
      </c>
    </row>
    <row r="1034" customFormat="false" ht="12.75" hidden="false" customHeight="false" outlineLevel="0" collapsed="false">
      <c r="A1034" s="22" t="s">
        <v>1002</v>
      </c>
      <c r="B1034" s="12"/>
      <c r="C1034" s="23" t="n">
        <v>78.3</v>
      </c>
      <c r="D1034" s="17" t="n">
        <v>25.4</v>
      </c>
      <c r="E1034" s="24" t="n">
        <v>13.9</v>
      </c>
      <c r="F1034" s="17" t="n">
        <v>38.2</v>
      </c>
      <c r="G1034" s="17" t="n">
        <v>0</v>
      </c>
      <c r="H1034" s="17" t="n">
        <v>0.6</v>
      </c>
      <c r="I1034" s="17" t="n">
        <v>0.2</v>
      </c>
    </row>
    <row r="1035" customFormat="false" ht="12.75" hidden="false" customHeight="false" outlineLevel="0" collapsed="false">
      <c r="A1035" s="22" t="s">
        <v>1003</v>
      </c>
      <c r="B1035" s="12"/>
      <c r="C1035" s="23" t="n">
        <v>23.2</v>
      </c>
      <c r="D1035" s="17" t="n">
        <v>16.9</v>
      </c>
      <c r="E1035" s="24" t="n">
        <v>5.2</v>
      </c>
      <c r="F1035" s="17" t="n">
        <v>0</v>
      </c>
      <c r="G1035" s="17" t="n">
        <v>0</v>
      </c>
      <c r="H1035" s="17" t="n">
        <v>1.1</v>
      </c>
      <c r="I1035" s="17" t="n">
        <v>0</v>
      </c>
    </row>
    <row r="1036" customFormat="false" ht="12.75" hidden="false" customHeight="false" outlineLevel="0" collapsed="false">
      <c r="A1036" s="22" t="s">
        <v>1004</v>
      </c>
      <c r="B1036" s="12"/>
      <c r="C1036" s="23" t="n">
        <v>196.5</v>
      </c>
      <c r="D1036" s="17" t="n">
        <v>39.1</v>
      </c>
      <c r="E1036" s="24" t="n">
        <v>77.9</v>
      </c>
      <c r="F1036" s="17" t="n">
        <v>48.2</v>
      </c>
      <c r="G1036" s="17" t="n">
        <v>0</v>
      </c>
      <c r="H1036" s="17" t="n">
        <v>1.4</v>
      </c>
      <c r="I1036" s="17" t="n">
        <v>29.9</v>
      </c>
    </row>
    <row r="1037" customFormat="false" ht="12.75" hidden="false" customHeight="false" outlineLevel="0" collapsed="false">
      <c r="A1037" s="22" t="s">
        <v>1005</v>
      </c>
      <c r="B1037" s="12"/>
      <c r="C1037" s="23" t="n">
        <v>32.5</v>
      </c>
      <c r="D1037" s="17" t="n">
        <v>13.2</v>
      </c>
      <c r="E1037" s="24" t="n">
        <v>15</v>
      </c>
      <c r="F1037" s="17" t="n">
        <v>3.3</v>
      </c>
      <c r="G1037" s="17" t="n">
        <v>0</v>
      </c>
      <c r="H1037" s="17" t="n">
        <v>0.3</v>
      </c>
      <c r="I1037" s="17" t="n">
        <v>0.7</v>
      </c>
    </row>
    <row r="1038" customFormat="false" ht="12.75" hidden="false" customHeight="false" outlineLevel="0" collapsed="false">
      <c r="A1038" s="22" t="s">
        <v>1006</v>
      </c>
      <c r="B1038" s="12"/>
      <c r="C1038" s="23" t="n">
        <v>19.4</v>
      </c>
      <c r="D1038" s="17" t="n">
        <v>16.3</v>
      </c>
      <c r="E1038" s="24" t="n">
        <v>0</v>
      </c>
      <c r="F1038" s="17" t="n">
        <v>1.1</v>
      </c>
      <c r="G1038" s="17" t="n">
        <v>0</v>
      </c>
      <c r="H1038" s="17" t="n">
        <v>0.8</v>
      </c>
      <c r="I1038" s="17" t="n">
        <v>1.2</v>
      </c>
    </row>
    <row r="1039" customFormat="false" ht="12.75" hidden="false" customHeight="false" outlineLevel="0" collapsed="false">
      <c r="A1039" s="22" t="s">
        <v>1007</v>
      </c>
      <c r="B1039" s="12"/>
      <c r="C1039" s="23" t="n">
        <v>109.8</v>
      </c>
      <c r="D1039" s="17" t="n">
        <v>6.1</v>
      </c>
      <c r="E1039" s="24" t="n">
        <v>45.2</v>
      </c>
      <c r="F1039" s="17" t="n">
        <v>39.4</v>
      </c>
      <c r="G1039" s="17" t="n">
        <v>0</v>
      </c>
      <c r="H1039" s="17" t="n">
        <v>0.7</v>
      </c>
      <c r="I1039" s="17" t="n">
        <v>18.4</v>
      </c>
    </row>
    <row r="1040" customFormat="false" ht="12.75" hidden="false" customHeight="false" outlineLevel="0" collapsed="false">
      <c r="A1040" s="22" t="s">
        <v>1008</v>
      </c>
      <c r="B1040" s="12"/>
      <c r="C1040" s="23" t="n">
        <v>148.6</v>
      </c>
      <c r="D1040" s="17" t="n">
        <v>81.9</v>
      </c>
      <c r="E1040" s="24" t="n">
        <v>53.6</v>
      </c>
      <c r="F1040" s="17" t="n">
        <v>12.4</v>
      </c>
      <c r="G1040" s="17" t="n">
        <v>0</v>
      </c>
      <c r="H1040" s="17" t="n">
        <v>0.5</v>
      </c>
      <c r="I1040" s="17" t="n">
        <v>0.2</v>
      </c>
    </row>
    <row r="1041" customFormat="false" ht="12.75" hidden="false" customHeight="false" outlineLevel="0" collapsed="false">
      <c r="A1041" s="22" t="s">
        <v>1009</v>
      </c>
      <c r="B1041" s="12"/>
      <c r="C1041" s="23" t="n">
        <v>76.3</v>
      </c>
      <c r="D1041" s="17" t="n">
        <v>13.2</v>
      </c>
      <c r="E1041" s="24" t="n">
        <v>44.1</v>
      </c>
      <c r="F1041" s="17" t="n">
        <v>9.6</v>
      </c>
      <c r="G1041" s="17" t="n">
        <v>0</v>
      </c>
      <c r="H1041" s="17" t="n">
        <v>0.3</v>
      </c>
      <c r="I1041" s="17" t="n">
        <v>9.1</v>
      </c>
    </row>
    <row r="1042" customFormat="false" ht="12.75" hidden="false" customHeight="false" outlineLevel="0" collapsed="false">
      <c r="A1042" s="22" t="s">
        <v>1010</v>
      </c>
      <c r="B1042" s="12"/>
      <c r="C1042" s="23" t="n">
        <v>40.6</v>
      </c>
      <c r="D1042" s="17" t="n">
        <v>15.5</v>
      </c>
      <c r="E1042" s="24" t="n">
        <v>8.3</v>
      </c>
      <c r="F1042" s="17" t="n">
        <v>12.6</v>
      </c>
      <c r="G1042" s="17" t="n">
        <v>0</v>
      </c>
      <c r="H1042" s="17" t="n">
        <v>0.1</v>
      </c>
      <c r="I1042" s="17" t="n">
        <v>4.1</v>
      </c>
    </row>
    <row r="1043" customFormat="false" ht="12.75" hidden="false" customHeight="false" outlineLevel="0" collapsed="false">
      <c r="A1043" s="22" t="s">
        <v>1011</v>
      </c>
      <c r="B1043" s="12"/>
      <c r="C1043" s="23" t="n">
        <v>45.3</v>
      </c>
      <c r="D1043" s="17" t="n">
        <v>13.8</v>
      </c>
      <c r="E1043" s="24" t="n">
        <v>8.4</v>
      </c>
      <c r="F1043" s="17" t="n">
        <v>21.3</v>
      </c>
      <c r="G1043" s="17" t="n">
        <v>0</v>
      </c>
      <c r="H1043" s="17" t="n">
        <v>0.2</v>
      </c>
      <c r="I1043" s="17" t="n">
        <v>1.6</v>
      </c>
    </row>
    <row r="1044" customFormat="false" ht="12.75" hidden="false" customHeight="false" outlineLevel="0" collapsed="false">
      <c r="A1044" s="22" t="s">
        <v>1012</v>
      </c>
      <c r="B1044" s="12"/>
      <c r="C1044" s="23" t="n">
        <v>13.8</v>
      </c>
      <c r="D1044" s="17" t="n">
        <v>0.9</v>
      </c>
      <c r="E1044" s="24" t="n">
        <v>1.9</v>
      </c>
      <c r="F1044" s="17" t="n">
        <v>7.4</v>
      </c>
      <c r="G1044" s="17" t="n">
        <v>0</v>
      </c>
      <c r="H1044" s="17" t="n">
        <v>0.1</v>
      </c>
      <c r="I1044" s="17" t="n">
        <v>3.5</v>
      </c>
    </row>
    <row r="1045" customFormat="false" ht="12.75" hidden="false" customHeight="false" outlineLevel="0" collapsed="false">
      <c r="A1045" s="22" t="s">
        <v>1013</v>
      </c>
      <c r="B1045" s="12"/>
      <c r="C1045" s="23" t="n">
        <v>18.3</v>
      </c>
      <c r="D1045" s="17" t="n">
        <v>0.6</v>
      </c>
      <c r="E1045" s="24" t="n">
        <v>6</v>
      </c>
      <c r="F1045" s="17" t="n">
        <v>11.1</v>
      </c>
      <c r="G1045" s="17" t="n">
        <v>0</v>
      </c>
      <c r="H1045" s="17" t="n">
        <v>0.1</v>
      </c>
      <c r="I1045" s="17" t="n">
        <v>0.5</v>
      </c>
    </row>
    <row r="1046" customFormat="false" ht="12.75" hidden="false" customHeight="false" outlineLevel="0" collapsed="false">
      <c r="A1046" s="22" t="s">
        <v>1014</v>
      </c>
      <c r="B1046" s="12"/>
      <c r="C1046" s="23" t="n">
        <v>55.7</v>
      </c>
      <c r="D1046" s="17" t="n">
        <v>15.2</v>
      </c>
      <c r="E1046" s="24" t="n">
        <v>11.2</v>
      </c>
      <c r="F1046" s="17" t="n">
        <v>26.2</v>
      </c>
      <c r="G1046" s="17" t="n">
        <v>0</v>
      </c>
      <c r="H1046" s="17" t="n">
        <v>0.3</v>
      </c>
      <c r="I1046" s="17" t="n">
        <v>2.8</v>
      </c>
    </row>
    <row r="1047" customFormat="false" ht="12.75" hidden="false" customHeight="false" outlineLevel="0" collapsed="false">
      <c r="A1047" s="22" t="s">
        <v>1015</v>
      </c>
      <c r="B1047" s="12"/>
      <c r="C1047" s="23" t="n">
        <v>25.4</v>
      </c>
      <c r="D1047" s="17" t="n">
        <v>4</v>
      </c>
      <c r="E1047" s="24" t="n">
        <v>5</v>
      </c>
      <c r="F1047" s="17" t="n">
        <v>9.9</v>
      </c>
      <c r="G1047" s="17" t="n">
        <v>0</v>
      </c>
      <c r="H1047" s="17" t="n">
        <v>0</v>
      </c>
      <c r="I1047" s="17" t="n">
        <v>6.5</v>
      </c>
    </row>
    <row r="1048" customFormat="false" ht="12.75" hidden="false" customHeight="false" outlineLevel="0" collapsed="false">
      <c r="A1048" s="22" t="s">
        <v>1016</v>
      </c>
      <c r="B1048" s="12"/>
      <c r="C1048" s="23" t="n">
        <v>34.6</v>
      </c>
      <c r="D1048" s="17" t="n">
        <v>6.2</v>
      </c>
      <c r="E1048" s="24" t="n">
        <v>15.1</v>
      </c>
      <c r="F1048" s="17" t="n">
        <v>8.1</v>
      </c>
      <c r="G1048" s="17" t="n">
        <v>0</v>
      </c>
      <c r="H1048" s="17" t="n">
        <v>0.1</v>
      </c>
      <c r="I1048" s="17" t="n">
        <v>5.1</v>
      </c>
    </row>
    <row r="1049" customFormat="false" ht="12.75" hidden="false" customHeight="false" outlineLevel="0" collapsed="false">
      <c r="A1049" s="22" t="s">
        <v>1017</v>
      </c>
      <c r="B1049" s="26"/>
      <c r="C1049" s="23" t="n">
        <v>43.3</v>
      </c>
      <c r="D1049" s="17" t="n">
        <v>0</v>
      </c>
      <c r="E1049" s="24" t="n">
        <v>0</v>
      </c>
      <c r="F1049" s="17" t="n">
        <v>9.8</v>
      </c>
      <c r="G1049" s="17" t="n">
        <v>0</v>
      </c>
      <c r="H1049" s="17" t="n">
        <v>0.1</v>
      </c>
      <c r="I1049" s="17" t="n">
        <v>33.4</v>
      </c>
    </row>
    <row r="1050" customFormat="false" ht="12.75" hidden="false" customHeight="false" outlineLevel="0" collapsed="false">
      <c r="A1050" s="22" t="s">
        <v>1018</v>
      </c>
      <c r="B1050" s="12"/>
      <c r="C1050" s="23" t="n">
        <v>8.8</v>
      </c>
      <c r="D1050" s="17" t="n">
        <v>3.2</v>
      </c>
      <c r="E1050" s="24" t="n">
        <v>1.8</v>
      </c>
      <c r="F1050" s="17" t="n">
        <v>3.3</v>
      </c>
      <c r="G1050" s="17" t="n">
        <v>0</v>
      </c>
      <c r="H1050" s="17" t="n">
        <v>0.1</v>
      </c>
      <c r="I1050" s="17" t="n">
        <v>0.4</v>
      </c>
    </row>
    <row r="1051" customFormat="false" ht="12.75" hidden="false" customHeight="false" outlineLevel="0" collapsed="false">
      <c r="A1051" s="22"/>
      <c r="B1051" s="22"/>
      <c r="C1051" s="22"/>
      <c r="D1051" s="17"/>
      <c r="E1051" s="24"/>
      <c r="F1051" s="17"/>
      <c r="G1051" s="17"/>
      <c r="H1051" s="17"/>
      <c r="I1051" s="17"/>
    </row>
    <row r="1052" customFormat="false" ht="12.75" hidden="false" customHeight="false" outlineLevel="0" collapsed="false">
      <c r="A1052" s="19" t="s">
        <v>1019</v>
      </c>
      <c r="B1052" s="14" t="n">
        <v>70</v>
      </c>
      <c r="C1052" s="15" t="n">
        <f aca="false">C1053+C1080+C1089+C1101</f>
        <v>8312.939981426</v>
      </c>
      <c r="D1052" s="15" t="n">
        <f aca="false">D1053+D1080+D1089+D1101</f>
        <v>3586.8760301</v>
      </c>
      <c r="E1052" s="15" t="n">
        <f aca="false">E1053+E1080+E1089+E1101</f>
        <v>2360.507272026</v>
      </c>
      <c r="F1052" s="15" t="n">
        <f aca="false">F1053+F1080+F1089+F1101</f>
        <v>1852.7782549</v>
      </c>
      <c r="G1052" s="15" t="n">
        <f aca="false">G1053+G1080+G1089+G1101</f>
        <v>2.8595227</v>
      </c>
      <c r="H1052" s="15" t="n">
        <f aca="false">H1053+H1080+H1089+H1101</f>
        <v>106.279591</v>
      </c>
      <c r="I1052" s="15" t="n">
        <f aca="false">I1053+I1080+I1089+I1101</f>
        <v>403.6393107</v>
      </c>
    </row>
    <row r="1053" customFormat="false" ht="12.75" hidden="false" customHeight="false" outlineLevel="0" collapsed="false">
      <c r="A1053" s="19" t="s">
        <v>1020</v>
      </c>
      <c r="B1053" s="14" t="n">
        <v>26</v>
      </c>
      <c r="C1053" s="15" t="n">
        <v>2640.6307924</v>
      </c>
      <c r="D1053" s="20" t="n">
        <v>1533.3860301</v>
      </c>
      <c r="E1053" s="21" t="n">
        <v>720.987272</v>
      </c>
      <c r="F1053" s="20" t="n">
        <v>272.6488828</v>
      </c>
      <c r="G1053" s="20" t="n">
        <v>0.6795227</v>
      </c>
      <c r="H1053" s="20" t="n">
        <v>46.939591</v>
      </c>
      <c r="I1053" s="20" t="n">
        <v>65.9894938</v>
      </c>
    </row>
    <row r="1054" customFormat="false" ht="12.75" hidden="false" customHeight="false" outlineLevel="0" collapsed="false">
      <c r="A1054" s="22" t="s">
        <v>26</v>
      </c>
      <c r="B1054" s="12"/>
      <c r="C1054" s="23" t="n">
        <v>98.44</v>
      </c>
      <c r="D1054" s="17" t="n">
        <v>78.52</v>
      </c>
      <c r="E1054" s="24" t="n">
        <v>16.84</v>
      </c>
      <c r="F1054" s="17" t="n">
        <v>1.21</v>
      </c>
      <c r="G1054" s="17" t="n">
        <v>0</v>
      </c>
      <c r="H1054" s="17" t="n">
        <v>0.68</v>
      </c>
      <c r="I1054" s="17" t="n">
        <v>1.19</v>
      </c>
    </row>
    <row r="1055" customFormat="false" ht="12.75" hidden="false" customHeight="false" outlineLevel="0" collapsed="false">
      <c r="A1055" s="22" t="s">
        <v>1021</v>
      </c>
      <c r="B1055" s="12"/>
      <c r="C1055" s="23" t="n">
        <v>238.7205841</v>
      </c>
      <c r="D1055" s="17" t="n">
        <v>185.081103</v>
      </c>
      <c r="E1055" s="24" t="n">
        <v>42.385436</v>
      </c>
      <c r="F1055" s="17" t="n">
        <v>8.8693747</v>
      </c>
      <c r="G1055" s="17" t="n">
        <v>0.0890359</v>
      </c>
      <c r="H1055" s="17" t="n">
        <v>1.530271</v>
      </c>
      <c r="I1055" s="17" t="n">
        <v>0.7653635</v>
      </c>
    </row>
    <row r="1056" customFormat="false" ht="12.75" hidden="false" customHeight="false" outlineLevel="0" collapsed="false">
      <c r="A1056" s="22" t="s">
        <v>1022</v>
      </c>
      <c r="B1056" s="12"/>
      <c r="C1056" s="23" t="n">
        <v>31.8454356</v>
      </c>
      <c r="D1056" s="17" t="n">
        <v>21.654275</v>
      </c>
      <c r="E1056" s="24" t="n">
        <v>8.271159</v>
      </c>
      <c r="F1056" s="17" t="n">
        <v>0</v>
      </c>
      <c r="G1056" s="17" t="n">
        <v>0</v>
      </c>
      <c r="H1056" s="17" t="n">
        <v>0.9354983</v>
      </c>
      <c r="I1056" s="17" t="n">
        <v>0.9845033</v>
      </c>
    </row>
    <row r="1057" customFormat="false" ht="12.75" hidden="false" customHeight="false" outlineLevel="0" collapsed="false">
      <c r="A1057" s="22" t="s">
        <v>1023</v>
      </c>
      <c r="B1057" s="12"/>
      <c r="C1057" s="23" t="n">
        <v>204.604581</v>
      </c>
      <c r="D1057" s="17" t="n">
        <v>94.988337</v>
      </c>
      <c r="E1057" s="24" t="n">
        <v>105.6974</v>
      </c>
      <c r="F1057" s="17" t="n">
        <v>0.9922515</v>
      </c>
      <c r="G1057" s="17" t="n">
        <v>0</v>
      </c>
      <c r="H1057" s="17" t="n">
        <v>2.459566</v>
      </c>
      <c r="I1057" s="17" t="n">
        <v>0.4670265</v>
      </c>
    </row>
    <row r="1058" customFormat="false" ht="12.75" hidden="false" customHeight="false" outlineLevel="0" collapsed="false">
      <c r="A1058" s="22" t="s">
        <v>1024</v>
      </c>
      <c r="B1058" s="12"/>
      <c r="C1058" s="23" t="n">
        <v>222.1442428</v>
      </c>
      <c r="D1058" s="17" t="n">
        <v>114.8818551</v>
      </c>
      <c r="E1058" s="24" t="n">
        <v>82.29536</v>
      </c>
      <c r="F1058" s="17" t="n">
        <v>18.908678</v>
      </c>
      <c r="G1058" s="17" t="n">
        <v>0</v>
      </c>
      <c r="H1058" s="17" t="n">
        <v>0.8014617</v>
      </c>
      <c r="I1058" s="17" t="n">
        <v>5.256888</v>
      </c>
    </row>
    <row r="1059" customFormat="false" ht="12.75" hidden="false" customHeight="false" outlineLevel="0" collapsed="false">
      <c r="A1059" s="22" t="s">
        <v>1025</v>
      </c>
      <c r="B1059" s="12"/>
      <c r="C1059" s="23" t="n">
        <v>98.0407283</v>
      </c>
      <c r="D1059" s="17" t="n">
        <v>53.38764</v>
      </c>
      <c r="E1059" s="24" t="n">
        <v>14.837639</v>
      </c>
      <c r="F1059" s="17" t="n">
        <v>25.791125</v>
      </c>
      <c r="G1059" s="17" t="n">
        <v>0</v>
      </c>
      <c r="H1059" s="17" t="n">
        <v>2.81952</v>
      </c>
      <c r="I1059" s="17" t="n">
        <v>1.2048043</v>
      </c>
    </row>
    <row r="1060" customFormat="false" ht="12.75" hidden="false" customHeight="false" outlineLevel="0" collapsed="false">
      <c r="A1060" s="22" t="s">
        <v>1026</v>
      </c>
      <c r="B1060" s="12"/>
      <c r="C1060" s="23" t="n">
        <v>41.4978718</v>
      </c>
      <c r="D1060" s="17" t="n">
        <v>30.57434</v>
      </c>
      <c r="E1060" s="24" t="n">
        <v>7.085079</v>
      </c>
      <c r="F1060" s="17" t="n">
        <v>1.083039</v>
      </c>
      <c r="G1060" s="17" t="n">
        <v>0</v>
      </c>
      <c r="H1060" s="17" t="n">
        <v>0.4370658</v>
      </c>
      <c r="I1060" s="17" t="n">
        <v>2.318348</v>
      </c>
    </row>
    <row r="1061" customFormat="false" ht="12.75" hidden="false" customHeight="false" outlineLevel="0" collapsed="false">
      <c r="A1061" s="22" t="s">
        <v>1027</v>
      </c>
      <c r="B1061" s="12"/>
      <c r="C1061" s="23" t="n">
        <v>159.5056246</v>
      </c>
      <c r="D1061" s="17" t="n">
        <v>89.265484</v>
      </c>
      <c r="E1061" s="24" t="n">
        <v>65.07135</v>
      </c>
      <c r="F1061" s="17" t="n">
        <v>0</v>
      </c>
      <c r="G1061" s="17" t="n">
        <v>0.4284679</v>
      </c>
      <c r="H1061" s="17" t="n">
        <v>0.5584337</v>
      </c>
      <c r="I1061" s="17" t="n">
        <v>4.181889</v>
      </c>
    </row>
    <row r="1062" customFormat="false" ht="12.75" hidden="false" customHeight="false" outlineLevel="0" collapsed="false">
      <c r="A1062" s="22" t="s">
        <v>1028</v>
      </c>
      <c r="B1062" s="12"/>
      <c r="C1062" s="23" t="n">
        <v>94.8445744</v>
      </c>
      <c r="D1062" s="17" t="n">
        <v>45.8615</v>
      </c>
      <c r="E1062" s="24" t="n">
        <v>30.876166</v>
      </c>
      <c r="F1062" s="17" t="n">
        <v>5.537196</v>
      </c>
      <c r="G1062" s="17" t="n">
        <v>0</v>
      </c>
      <c r="H1062" s="17" t="n">
        <v>0.3864688</v>
      </c>
      <c r="I1062" s="17" t="n">
        <v>12.1832436</v>
      </c>
    </row>
    <row r="1063" customFormat="false" ht="12.75" hidden="false" customHeight="false" outlineLevel="0" collapsed="false">
      <c r="A1063" s="22" t="s">
        <v>1029</v>
      </c>
      <c r="B1063" s="12"/>
      <c r="C1063" s="23" t="n">
        <v>45.6009976</v>
      </c>
      <c r="D1063" s="17" t="n">
        <v>30.208586</v>
      </c>
      <c r="E1063" s="24" t="n">
        <v>14.0357559</v>
      </c>
      <c r="F1063" s="17" t="n">
        <v>1.030181</v>
      </c>
      <c r="G1063" s="17" t="n">
        <v>0</v>
      </c>
      <c r="H1063" s="17" t="n">
        <v>0.3264747</v>
      </c>
      <c r="I1063" s="17" t="n">
        <v>0</v>
      </c>
    </row>
    <row r="1064" customFormat="false" ht="12.75" hidden="false" customHeight="false" outlineLevel="0" collapsed="false">
      <c r="A1064" s="22" t="s">
        <v>1030</v>
      </c>
      <c r="B1064" s="12"/>
      <c r="C1064" s="23" t="n">
        <v>71.5220845</v>
      </c>
      <c r="D1064" s="17" t="n">
        <v>38.78542</v>
      </c>
      <c r="E1064" s="24" t="n">
        <v>11.952721</v>
      </c>
      <c r="F1064" s="17" t="n">
        <v>14.874298</v>
      </c>
      <c r="G1064" s="17" t="n">
        <v>0</v>
      </c>
      <c r="H1064" s="17" t="n">
        <v>0.1620705</v>
      </c>
      <c r="I1064" s="17" t="n">
        <v>5.747575</v>
      </c>
    </row>
    <row r="1065" customFormat="false" ht="12.75" hidden="false" customHeight="false" outlineLevel="0" collapsed="false">
      <c r="A1065" s="22" t="s">
        <v>44</v>
      </c>
      <c r="B1065" s="12"/>
      <c r="C1065" s="23" t="n">
        <v>108.7970423</v>
      </c>
      <c r="D1065" s="17" t="n">
        <v>91.1269351</v>
      </c>
      <c r="E1065" s="24" t="n">
        <v>1.9852014</v>
      </c>
      <c r="F1065" s="17" t="n">
        <v>0.3040492</v>
      </c>
      <c r="G1065" s="17" t="n">
        <v>0</v>
      </c>
      <c r="H1065" s="17" t="n">
        <v>15.0623391</v>
      </c>
      <c r="I1065" s="17" t="n">
        <v>0.3185175</v>
      </c>
    </row>
    <row r="1066" customFormat="false" ht="12.75" hidden="false" customHeight="false" outlineLevel="0" collapsed="false">
      <c r="A1066" s="22" t="s">
        <v>1031</v>
      </c>
      <c r="B1066" s="12"/>
      <c r="C1066" s="23" t="n">
        <v>37.3325803</v>
      </c>
      <c r="D1066" s="17" t="n">
        <v>25.87</v>
      </c>
      <c r="E1066" s="24" t="n">
        <v>10.75</v>
      </c>
      <c r="F1066" s="17" t="n">
        <v>0.44</v>
      </c>
      <c r="G1066" s="17" t="n">
        <v>0.0220189</v>
      </c>
      <c r="H1066" s="17" t="n">
        <v>0.22</v>
      </c>
      <c r="I1066" s="17" t="n">
        <v>0.0305614</v>
      </c>
    </row>
    <row r="1067" customFormat="false" ht="12.75" hidden="false" customHeight="false" outlineLevel="0" collapsed="false">
      <c r="A1067" s="22" t="s">
        <v>1032</v>
      </c>
      <c r="B1067" s="12"/>
      <c r="C1067" s="23" t="n">
        <v>122.5</v>
      </c>
      <c r="D1067" s="17" t="n">
        <v>55.57</v>
      </c>
      <c r="E1067" s="24" t="n">
        <v>50.2</v>
      </c>
      <c r="F1067" s="17" t="n">
        <v>10.89</v>
      </c>
      <c r="G1067" s="17" t="n">
        <v>0</v>
      </c>
      <c r="H1067" s="17" t="n">
        <v>1.75</v>
      </c>
      <c r="I1067" s="17" t="n">
        <v>4.09</v>
      </c>
    </row>
    <row r="1068" customFormat="false" ht="12.75" hidden="false" customHeight="false" outlineLevel="0" collapsed="false">
      <c r="A1068" s="22" t="s">
        <v>1033</v>
      </c>
      <c r="B1068" s="12"/>
      <c r="C1068" s="23" t="n">
        <v>144.6361625</v>
      </c>
      <c r="D1068" s="17" t="n">
        <v>84.442387</v>
      </c>
      <c r="E1068" s="24" t="n">
        <v>53.75506</v>
      </c>
      <c r="F1068" s="17" t="n">
        <v>4.82063</v>
      </c>
      <c r="G1068" s="17" t="n">
        <v>0</v>
      </c>
      <c r="H1068" s="17" t="n">
        <v>1.575432</v>
      </c>
      <c r="I1068" s="17" t="n">
        <v>0.0426535</v>
      </c>
    </row>
    <row r="1069" customFormat="false" ht="12.75" hidden="false" customHeight="false" outlineLevel="0" collapsed="false">
      <c r="A1069" s="22" t="s">
        <v>1034</v>
      </c>
      <c r="B1069" s="12"/>
      <c r="C1069" s="23" t="n">
        <v>65.43</v>
      </c>
      <c r="D1069" s="17" t="n">
        <v>23.27</v>
      </c>
      <c r="E1069" s="24" t="n">
        <v>27.14</v>
      </c>
      <c r="F1069" s="17" t="n">
        <v>11.67</v>
      </c>
      <c r="G1069" s="17" t="n">
        <v>0</v>
      </c>
      <c r="H1069" s="17" t="n">
        <v>0.71</v>
      </c>
      <c r="I1069" s="17" t="n">
        <v>2.64</v>
      </c>
    </row>
    <row r="1070" customFormat="false" ht="12.75" hidden="false" customHeight="false" outlineLevel="0" collapsed="false">
      <c r="A1070" s="22" t="s">
        <v>1035</v>
      </c>
      <c r="B1070" s="12"/>
      <c r="C1070" s="23" t="n">
        <v>59.9277539</v>
      </c>
      <c r="D1070" s="17" t="n">
        <v>21.177647</v>
      </c>
      <c r="E1070" s="24" t="n">
        <v>16.7270787</v>
      </c>
      <c r="F1070" s="17" t="n">
        <v>21.3141691</v>
      </c>
      <c r="G1070" s="17" t="n">
        <v>0</v>
      </c>
      <c r="H1070" s="17" t="n">
        <v>0.2692231</v>
      </c>
      <c r="I1070" s="17" t="n">
        <v>0.439636</v>
      </c>
    </row>
    <row r="1071" customFormat="false" ht="12.75" hidden="false" customHeight="false" outlineLevel="0" collapsed="false">
      <c r="A1071" s="22" t="s">
        <v>1036</v>
      </c>
      <c r="B1071" s="12"/>
      <c r="C1071" s="23" t="n">
        <v>182.63</v>
      </c>
      <c r="D1071" s="17" t="n">
        <v>91.46</v>
      </c>
      <c r="E1071" s="24" t="n">
        <v>59.56</v>
      </c>
      <c r="F1071" s="17" t="n">
        <v>24.72</v>
      </c>
      <c r="G1071" s="17" t="n">
        <v>0.14</v>
      </c>
      <c r="H1071" s="17" t="n">
        <v>1.9</v>
      </c>
      <c r="I1071" s="17" t="n">
        <v>4.85</v>
      </c>
    </row>
    <row r="1072" customFormat="false" ht="12.75" hidden="false" customHeight="false" outlineLevel="0" collapsed="false">
      <c r="A1072" s="22" t="s">
        <v>1037</v>
      </c>
      <c r="B1072" s="12"/>
      <c r="C1072" s="23" t="n">
        <v>15.8146053</v>
      </c>
      <c r="D1072" s="17" t="n">
        <v>5.8783743</v>
      </c>
      <c r="E1072" s="24" t="n">
        <v>2.651482</v>
      </c>
      <c r="F1072" s="17" t="n">
        <v>0</v>
      </c>
      <c r="G1072" s="17" t="n">
        <v>0</v>
      </c>
      <c r="H1072" s="17" t="n">
        <v>7.284749</v>
      </c>
      <c r="I1072" s="17" t="n">
        <v>0</v>
      </c>
    </row>
    <row r="1073" customFormat="false" ht="12.75" hidden="false" customHeight="false" outlineLevel="0" collapsed="false">
      <c r="A1073" s="22" t="s">
        <v>1038</v>
      </c>
      <c r="B1073" s="12"/>
      <c r="C1073" s="23" t="n">
        <v>102.84</v>
      </c>
      <c r="D1073" s="17" t="n">
        <v>77.31</v>
      </c>
      <c r="E1073" s="24" t="n">
        <v>20.89</v>
      </c>
      <c r="F1073" s="17" t="n">
        <v>2.72</v>
      </c>
      <c r="G1073" s="17" t="n">
        <v>0</v>
      </c>
      <c r="H1073" s="17" t="n">
        <v>0.52</v>
      </c>
      <c r="I1073" s="17" t="n">
        <v>1.4</v>
      </c>
    </row>
    <row r="1074" customFormat="false" ht="12.75" hidden="false" customHeight="false" outlineLevel="0" collapsed="false">
      <c r="A1074" s="22" t="s">
        <v>1039</v>
      </c>
      <c r="B1074" s="12"/>
      <c r="C1074" s="23" t="n">
        <v>61.7075466</v>
      </c>
      <c r="D1074" s="17" t="n">
        <v>26.4106646</v>
      </c>
      <c r="E1074" s="24" t="n">
        <v>17.248105</v>
      </c>
      <c r="F1074" s="17" t="n">
        <v>10.983891</v>
      </c>
      <c r="G1074" s="17" t="n">
        <v>0</v>
      </c>
      <c r="H1074" s="17" t="n">
        <v>0.151891</v>
      </c>
      <c r="I1074" s="17" t="n">
        <v>6.912995</v>
      </c>
    </row>
    <row r="1075" customFormat="false" ht="12.75" hidden="false" customHeight="false" outlineLevel="0" collapsed="false">
      <c r="A1075" s="22" t="s">
        <v>1040</v>
      </c>
      <c r="B1075" s="12"/>
      <c r="C1075" s="23" t="n">
        <v>56.83</v>
      </c>
      <c r="D1075" s="17" t="n">
        <v>48.03</v>
      </c>
      <c r="E1075" s="24" t="n">
        <v>7.83</v>
      </c>
      <c r="F1075" s="17" t="n">
        <v>0.5</v>
      </c>
      <c r="G1075" s="17" t="n">
        <v>0</v>
      </c>
      <c r="H1075" s="17" t="n">
        <v>0.25</v>
      </c>
      <c r="I1075" s="17" t="n">
        <v>0.22</v>
      </c>
    </row>
    <row r="1076" customFormat="false" ht="12.75" hidden="false" customHeight="false" outlineLevel="0" collapsed="false">
      <c r="A1076" s="22" t="s">
        <v>1041</v>
      </c>
      <c r="B1076" s="12"/>
      <c r="C1076" s="23" t="n">
        <v>21.5478123</v>
      </c>
      <c r="D1076" s="17" t="n">
        <v>18.002558</v>
      </c>
      <c r="E1076" s="24" t="n">
        <v>2.599407</v>
      </c>
      <c r="F1076" s="17" t="n">
        <v>0.8011299</v>
      </c>
      <c r="G1076" s="17" t="n">
        <v>0</v>
      </c>
      <c r="H1076" s="17" t="n">
        <v>0.1447174</v>
      </c>
      <c r="I1076" s="17" t="n">
        <v>0</v>
      </c>
    </row>
    <row r="1077" customFormat="false" ht="12.75" hidden="false" customHeight="false" outlineLevel="0" collapsed="false">
      <c r="A1077" s="22" t="s">
        <v>1042</v>
      </c>
      <c r="B1077" s="12"/>
      <c r="C1077" s="23" t="n">
        <v>126.34</v>
      </c>
      <c r="D1077" s="17" t="n">
        <v>38.95</v>
      </c>
      <c r="E1077" s="24" t="n">
        <v>33.45</v>
      </c>
      <c r="F1077" s="17" t="n">
        <v>50.06</v>
      </c>
      <c r="G1077" s="17" t="n">
        <v>0</v>
      </c>
      <c r="H1077" s="17" t="n">
        <v>0.87</v>
      </c>
      <c r="I1077" s="17" t="n">
        <v>3.01</v>
      </c>
    </row>
    <row r="1078" customFormat="false" ht="12.75" hidden="false" customHeight="false" outlineLevel="0" collapsed="false">
      <c r="A1078" s="22" t="s">
        <v>1043</v>
      </c>
      <c r="B1078" s="12"/>
      <c r="C1078" s="23" t="n">
        <v>156.9663716</v>
      </c>
      <c r="D1078" s="17" t="n">
        <v>100.285834</v>
      </c>
      <c r="E1078" s="24" t="n">
        <v>13.545757</v>
      </c>
      <c r="F1078" s="17" t="n">
        <v>31.631902</v>
      </c>
      <c r="G1078" s="17" t="n">
        <v>0</v>
      </c>
      <c r="H1078" s="17" t="n">
        <v>4.2242906</v>
      </c>
      <c r="I1078" s="17" t="n">
        <v>7.278588</v>
      </c>
    </row>
    <row r="1079" customFormat="false" ht="12.75" hidden="false" customHeight="false" outlineLevel="0" collapsed="false">
      <c r="A1079" s="22" t="s">
        <v>1044</v>
      </c>
      <c r="B1079" s="12"/>
      <c r="C1079" s="23" t="n">
        <v>70.5641929</v>
      </c>
      <c r="D1079" s="17" t="n">
        <v>42.39309</v>
      </c>
      <c r="E1079" s="24" t="n">
        <v>3.307115</v>
      </c>
      <c r="F1079" s="17" t="n">
        <v>23.4969684</v>
      </c>
      <c r="G1079" s="17" t="n">
        <v>0</v>
      </c>
      <c r="H1079" s="17" t="n">
        <v>0.9101183</v>
      </c>
      <c r="I1079" s="17" t="n">
        <v>0.4569012</v>
      </c>
    </row>
    <row r="1080" customFormat="false" ht="12.75" hidden="false" customHeight="false" outlineLevel="0" collapsed="false">
      <c r="A1080" s="19" t="s">
        <v>1045</v>
      </c>
      <c r="B1080" s="14" t="n">
        <v>8</v>
      </c>
      <c r="C1080" s="15" t="n">
        <v>1827.2398982</v>
      </c>
      <c r="D1080" s="20" t="n">
        <v>661.07</v>
      </c>
      <c r="E1080" s="21" t="n">
        <v>624.08</v>
      </c>
      <c r="F1080" s="20" t="n">
        <v>412.2898982</v>
      </c>
      <c r="G1080" s="20" t="n">
        <v>1.33</v>
      </c>
      <c r="H1080" s="20" t="n">
        <v>11.1</v>
      </c>
      <c r="I1080" s="20" t="n">
        <v>117.37</v>
      </c>
    </row>
    <row r="1081" customFormat="false" ht="12.75" hidden="false" customHeight="false" outlineLevel="0" collapsed="false">
      <c r="A1081" s="22" t="s">
        <v>1046</v>
      </c>
      <c r="B1081" s="12"/>
      <c r="C1081" s="23" t="n">
        <v>316.74</v>
      </c>
      <c r="D1081" s="17" t="n">
        <v>113.36</v>
      </c>
      <c r="E1081" s="24" t="n">
        <v>98.29</v>
      </c>
      <c r="F1081" s="17" t="n">
        <v>77.83</v>
      </c>
      <c r="G1081" s="17" t="n">
        <v>0</v>
      </c>
      <c r="H1081" s="17" t="n">
        <v>3.22</v>
      </c>
      <c r="I1081" s="17" t="n">
        <v>24.04</v>
      </c>
    </row>
    <row r="1082" customFormat="false" ht="12.75" hidden="false" customHeight="false" outlineLevel="0" collapsed="false">
      <c r="A1082" s="22" t="s">
        <v>1047</v>
      </c>
      <c r="B1082" s="12"/>
      <c r="C1082" s="23" t="n">
        <v>398.43</v>
      </c>
      <c r="D1082" s="17" t="n">
        <v>166.56</v>
      </c>
      <c r="E1082" s="24" t="n">
        <v>72.5</v>
      </c>
      <c r="F1082" s="17" t="n">
        <v>122.72</v>
      </c>
      <c r="G1082" s="17" t="n">
        <v>0.94</v>
      </c>
      <c r="H1082" s="17" t="n">
        <v>2.51</v>
      </c>
      <c r="I1082" s="17" t="n">
        <v>33.2</v>
      </c>
    </row>
    <row r="1083" customFormat="false" ht="12.75" hidden="false" customHeight="false" outlineLevel="0" collapsed="false">
      <c r="A1083" s="22" t="s">
        <v>1048</v>
      </c>
      <c r="B1083" s="12"/>
      <c r="C1083" s="23" t="n">
        <v>199.06</v>
      </c>
      <c r="D1083" s="17" t="n">
        <v>43.86</v>
      </c>
      <c r="E1083" s="24" t="n">
        <v>96.51</v>
      </c>
      <c r="F1083" s="17" t="n">
        <v>47.59</v>
      </c>
      <c r="G1083" s="17" t="n">
        <v>0</v>
      </c>
      <c r="H1083" s="17" t="n">
        <v>0.53</v>
      </c>
      <c r="I1083" s="17" t="n">
        <v>10.57</v>
      </c>
    </row>
    <row r="1084" customFormat="false" ht="12.75" hidden="false" customHeight="false" outlineLevel="0" collapsed="false">
      <c r="A1084" s="22" t="s">
        <v>1049</v>
      </c>
      <c r="B1084" s="12"/>
      <c r="C1084" s="23" t="n">
        <v>154.9898982</v>
      </c>
      <c r="D1084" s="17" t="n">
        <v>40.82</v>
      </c>
      <c r="E1084" s="24" t="n">
        <v>75.83</v>
      </c>
      <c r="F1084" s="17" t="n">
        <v>23.0998982</v>
      </c>
      <c r="G1084" s="17" t="n">
        <v>0</v>
      </c>
      <c r="H1084" s="17" t="n">
        <v>0.36</v>
      </c>
      <c r="I1084" s="17" t="n">
        <v>14.88</v>
      </c>
    </row>
    <row r="1085" customFormat="false" ht="12.75" hidden="false" customHeight="false" outlineLevel="0" collapsed="false">
      <c r="A1085" s="22" t="s">
        <v>1050</v>
      </c>
      <c r="B1085" s="12"/>
      <c r="C1085" s="23" t="n">
        <v>158.91</v>
      </c>
      <c r="D1085" s="17" t="n">
        <v>63.24</v>
      </c>
      <c r="E1085" s="24" t="n">
        <v>50.56</v>
      </c>
      <c r="F1085" s="17" t="n">
        <v>29.1</v>
      </c>
      <c r="G1085" s="17" t="n">
        <v>0</v>
      </c>
      <c r="H1085" s="17" t="n">
        <v>0.47</v>
      </c>
      <c r="I1085" s="17" t="n">
        <v>15.54</v>
      </c>
    </row>
    <row r="1086" customFormat="false" ht="12.75" hidden="false" customHeight="false" outlineLevel="0" collapsed="false">
      <c r="A1086" s="22" t="s">
        <v>217</v>
      </c>
      <c r="B1086" s="12"/>
      <c r="C1086" s="23" t="n">
        <v>192.13</v>
      </c>
      <c r="D1086" s="17" t="n">
        <v>63.56</v>
      </c>
      <c r="E1086" s="24" t="n">
        <v>75.68</v>
      </c>
      <c r="F1086" s="17" t="n">
        <v>46.85</v>
      </c>
      <c r="G1086" s="17" t="n">
        <v>0</v>
      </c>
      <c r="H1086" s="17" t="n">
        <v>1.03</v>
      </c>
      <c r="I1086" s="17" t="n">
        <v>5.01</v>
      </c>
    </row>
    <row r="1087" customFormat="false" ht="12.75" hidden="false" customHeight="false" outlineLevel="0" collapsed="false">
      <c r="A1087" s="22" t="s">
        <v>1051</v>
      </c>
      <c r="B1087" s="12"/>
      <c r="C1087" s="23" t="n">
        <v>129.78</v>
      </c>
      <c r="D1087" s="17" t="n">
        <v>34.13</v>
      </c>
      <c r="E1087" s="24" t="n">
        <v>73.44</v>
      </c>
      <c r="F1087" s="17" t="n">
        <v>17.99</v>
      </c>
      <c r="G1087" s="17" t="n">
        <v>0.09</v>
      </c>
      <c r="H1087" s="17" t="n">
        <v>0.45</v>
      </c>
      <c r="I1087" s="17" t="n">
        <v>3.68</v>
      </c>
    </row>
    <row r="1088" customFormat="false" ht="12.75" hidden="false" customHeight="false" outlineLevel="0" collapsed="false">
      <c r="A1088" s="22" t="s">
        <v>1052</v>
      </c>
      <c r="B1088" s="12"/>
      <c r="C1088" s="23" t="n">
        <v>277.2</v>
      </c>
      <c r="D1088" s="17" t="n">
        <v>135.54</v>
      </c>
      <c r="E1088" s="24" t="n">
        <v>81.27</v>
      </c>
      <c r="F1088" s="17" t="n">
        <v>47.11</v>
      </c>
      <c r="G1088" s="17" t="n">
        <v>0.3</v>
      </c>
      <c r="H1088" s="17" t="n">
        <v>2.53</v>
      </c>
      <c r="I1088" s="17" t="n">
        <v>10.45</v>
      </c>
    </row>
    <row r="1089" customFormat="false" ht="12.75" hidden="false" customHeight="false" outlineLevel="0" collapsed="false">
      <c r="A1089" s="19" t="s">
        <v>1053</v>
      </c>
      <c r="B1089" s="14" t="n">
        <v>11</v>
      </c>
      <c r="C1089" s="15" t="n">
        <v>1495.5594739</v>
      </c>
      <c r="D1089" s="20" t="n">
        <v>626.81</v>
      </c>
      <c r="E1089" s="21" t="n">
        <v>516.55</v>
      </c>
      <c r="F1089" s="20" t="n">
        <v>285.5594739</v>
      </c>
      <c r="G1089" s="20" t="n">
        <v>0.13</v>
      </c>
      <c r="H1089" s="20" t="n">
        <v>14.14</v>
      </c>
      <c r="I1089" s="20" t="n">
        <v>52.37</v>
      </c>
    </row>
    <row r="1090" customFormat="false" ht="12.75" hidden="false" customHeight="false" outlineLevel="0" collapsed="false">
      <c r="A1090" s="22" t="s">
        <v>1054</v>
      </c>
      <c r="B1090" s="12"/>
      <c r="C1090" s="23" t="n">
        <v>130.89</v>
      </c>
      <c r="D1090" s="17" t="n">
        <v>14.53</v>
      </c>
      <c r="E1090" s="24" t="n">
        <v>95.13</v>
      </c>
      <c r="F1090" s="17" t="n">
        <v>11.14</v>
      </c>
      <c r="G1090" s="17" t="n">
        <v>0</v>
      </c>
      <c r="H1090" s="17" t="n">
        <v>0.67</v>
      </c>
      <c r="I1090" s="17" t="n">
        <v>9.42</v>
      </c>
    </row>
    <row r="1091" customFormat="false" ht="12.75" hidden="false" customHeight="false" outlineLevel="0" collapsed="false">
      <c r="A1091" s="22" t="s">
        <v>1055</v>
      </c>
      <c r="B1091" s="12"/>
      <c r="C1091" s="23" t="n">
        <v>121.5394739</v>
      </c>
      <c r="D1091" s="17" t="n">
        <v>57.58</v>
      </c>
      <c r="E1091" s="24" t="n">
        <v>49.16</v>
      </c>
      <c r="F1091" s="17" t="n">
        <v>12.3094739</v>
      </c>
      <c r="G1091" s="17" t="n">
        <v>0</v>
      </c>
      <c r="H1091" s="17" t="n">
        <v>0.9</v>
      </c>
      <c r="I1091" s="17" t="n">
        <v>1.59</v>
      </c>
    </row>
    <row r="1092" customFormat="false" ht="12.75" hidden="false" customHeight="false" outlineLevel="0" collapsed="false">
      <c r="A1092" s="22" t="s">
        <v>1056</v>
      </c>
      <c r="B1092" s="12"/>
      <c r="C1092" s="23" t="n">
        <v>196.99</v>
      </c>
      <c r="D1092" s="17" t="n">
        <v>93.63</v>
      </c>
      <c r="E1092" s="24" t="n">
        <v>42.09</v>
      </c>
      <c r="F1092" s="17" t="n">
        <v>56.87</v>
      </c>
      <c r="G1092" s="17" t="n">
        <v>0</v>
      </c>
      <c r="H1092" s="17" t="n">
        <v>1.8</v>
      </c>
      <c r="I1092" s="17" t="n">
        <v>2.6</v>
      </c>
    </row>
    <row r="1093" customFormat="false" ht="12.75" hidden="false" customHeight="false" outlineLevel="0" collapsed="false">
      <c r="A1093" s="22" t="s">
        <v>1057</v>
      </c>
      <c r="B1093" s="12"/>
      <c r="C1093" s="23" t="n">
        <v>137.39</v>
      </c>
      <c r="D1093" s="17" t="n">
        <v>54.49</v>
      </c>
      <c r="E1093" s="24" t="n">
        <v>54.74</v>
      </c>
      <c r="F1093" s="17" t="n">
        <v>18.74</v>
      </c>
      <c r="G1093" s="17" t="n">
        <v>0</v>
      </c>
      <c r="H1093" s="17" t="n">
        <v>0.37</v>
      </c>
      <c r="I1093" s="17" t="n">
        <v>9.05</v>
      </c>
    </row>
    <row r="1094" customFormat="false" ht="12.75" hidden="false" customHeight="false" outlineLevel="0" collapsed="false">
      <c r="A1094" s="22" t="s">
        <v>1058</v>
      </c>
      <c r="B1094" s="12"/>
      <c r="C1094" s="23" t="n">
        <v>125.43</v>
      </c>
      <c r="D1094" s="17" t="n">
        <v>56.64</v>
      </c>
      <c r="E1094" s="24" t="n">
        <v>30.47</v>
      </c>
      <c r="F1094" s="17" t="n">
        <v>25.54</v>
      </c>
      <c r="G1094" s="17" t="n">
        <v>0.13</v>
      </c>
      <c r="H1094" s="17" t="n">
        <v>0.45</v>
      </c>
      <c r="I1094" s="17" t="n">
        <v>12.2</v>
      </c>
    </row>
    <row r="1095" customFormat="false" ht="12.75" hidden="false" customHeight="false" outlineLevel="0" collapsed="false">
      <c r="A1095" s="22" t="s">
        <v>1059</v>
      </c>
      <c r="B1095" s="12"/>
      <c r="C1095" s="23" t="n">
        <v>221.59</v>
      </c>
      <c r="D1095" s="17" t="n">
        <v>107.06</v>
      </c>
      <c r="E1095" s="24" t="n">
        <v>54.02</v>
      </c>
      <c r="F1095" s="17" t="n">
        <v>49.48</v>
      </c>
      <c r="G1095" s="17" t="n">
        <v>0</v>
      </c>
      <c r="H1095" s="17" t="n">
        <v>1.86</v>
      </c>
      <c r="I1095" s="17" t="n">
        <v>9.17</v>
      </c>
    </row>
    <row r="1096" customFormat="false" ht="12.75" hidden="false" customHeight="false" outlineLevel="0" collapsed="false">
      <c r="A1096" s="22" t="s">
        <v>1060</v>
      </c>
      <c r="B1096" s="12"/>
      <c r="C1096" s="23" t="n">
        <v>50.65</v>
      </c>
      <c r="D1096" s="17" t="n">
        <v>28.15</v>
      </c>
      <c r="E1096" s="24" t="n">
        <v>4.33</v>
      </c>
      <c r="F1096" s="17" t="n">
        <v>17.37</v>
      </c>
      <c r="G1096" s="17" t="n">
        <v>0</v>
      </c>
      <c r="H1096" s="17" t="n">
        <v>0.35</v>
      </c>
      <c r="I1096" s="17" t="n">
        <v>0.45</v>
      </c>
    </row>
    <row r="1097" customFormat="false" ht="12.75" hidden="false" customHeight="false" outlineLevel="0" collapsed="false">
      <c r="A1097" s="22" t="s">
        <v>1061</v>
      </c>
      <c r="B1097" s="12"/>
      <c r="C1097" s="23" t="n">
        <v>95.8</v>
      </c>
      <c r="D1097" s="17" t="n">
        <v>46.77</v>
      </c>
      <c r="E1097" s="24" t="n">
        <v>32.31</v>
      </c>
      <c r="F1097" s="17" t="n">
        <v>14.45</v>
      </c>
      <c r="G1097" s="17" t="n">
        <v>0</v>
      </c>
      <c r="H1097" s="17" t="n">
        <v>2.26</v>
      </c>
      <c r="I1097" s="17" t="n">
        <v>0.01</v>
      </c>
    </row>
    <row r="1098" customFormat="false" ht="12.75" hidden="false" customHeight="false" outlineLevel="0" collapsed="false">
      <c r="A1098" s="22" t="s">
        <v>1062</v>
      </c>
      <c r="B1098" s="12"/>
      <c r="C1098" s="23" t="n">
        <v>125.68</v>
      </c>
      <c r="D1098" s="17" t="n">
        <v>57.89</v>
      </c>
      <c r="E1098" s="24" t="n">
        <v>36.98</v>
      </c>
      <c r="F1098" s="17" t="n">
        <v>24.68</v>
      </c>
      <c r="G1098" s="17" t="n">
        <v>0</v>
      </c>
      <c r="H1098" s="17" t="n">
        <v>4.53</v>
      </c>
      <c r="I1098" s="17" t="n">
        <v>1.6</v>
      </c>
    </row>
    <row r="1099" customFormat="false" ht="12.75" hidden="false" customHeight="false" outlineLevel="0" collapsed="false">
      <c r="A1099" s="22" t="s">
        <v>1063</v>
      </c>
      <c r="B1099" s="12"/>
      <c r="C1099" s="23" t="n">
        <v>151.85</v>
      </c>
      <c r="D1099" s="17" t="n">
        <v>59.72</v>
      </c>
      <c r="E1099" s="24" t="n">
        <v>57.95</v>
      </c>
      <c r="F1099" s="17" t="n">
        <v>27.61</v>
      </c>
      <c r="G1099" s="17" t="n">
        <v>0</v>
      </c>
      <c r="H1099" s="17" t="n">
        <v>0.44</v>
      </c>
      <c r="I1099" s="17" t="n">
        <v>6.13</v>
      </c>
    </row>
    <row r="1100" customFormat="false" ht="12.75" hidden="false" customHeight="false" outlineLevel="0" collapsed="false">
      <c r="A1100" s="22" t="s">
        <v>1064</v>
      </c>
      <c r="B1100" s="12"/>
      <c r="C1100" s="23" t="n">
        <v>137.75</v>
      </c>
      <c r="D1100" s="17" t="n">
        <v>50.35</v>
      </c>
      <c r="E1100" s="24" t="n">
        <v>59.37</v>
      </c>
      <c r="F1100" s="17" t="n">
        <v>27.37</v>
      </c>
      <c r="G1100" s="17" t="n">
        <v>0</v>
      </c>
      <c r="H1100" s="17" t="n">
        <v>0.51</v>
      </c>
      <c r="I1100" s="17" t="n">
        <v>0.15</v>
      </c>
    </row>
    <row r="1101" customFormat="false" ht="12.75" hidden="false" customHeight="false" outlineLevel="0" collapsed="false">
      <c r="A1101" s="19" t="s">
        <v>1065</v>
      </c>
      <c r="B1101" s="14" t="n">
        <v>25</v>
      </c>
      <c r="C1101" s="15" t="n">
        <v>2349.509816926</v>
      </c>
      <c r="D1101" s="20" t="n">
        <v>765.61</v>
      </c>
      <c r="E1101" s="21" t="n">
        <v>498.890000026</v>
      </c>
      <c r="F1101" s="20" t="n">
        <v>882.28</v>
      </c>
      <c r="G1101" s="20" t="n">
        <v>0.72</v>
      </c>
      <c r="H1101" s="20" t="n">
        <v>34.1</v>
      </c>
      <c r="I1101" s="20" t="n">
        <v>167.9098169</v>
      </c>
    </row>
    <row r="1102" customFormat="false" ht="12.75" hidden="false" customHeight="false" outlineLevel="0" collapsed="false">
      <c r="A1102" s="22" t="s">
        <v>1066</v>
      </c>
      <c r="B1102" s="12"/>
      <c r="C1102" s="23" t="n">
        <v>112.65</v>
      </c>
      <c r="D1102" s="17" t="n">
        <v>51.28</v>
      </c>
      <c r="E1102" s="24" t="n">
        <v>12.24</v>
      </c>
      <c r="F1102" s="17" t="n">
        <v>34.57</v>
      </c>
      <c r="G1102" s="17" t="n">
        <v>0.02</v>
      </c>
      <c r="H1102" s="17" t="n">
        <v>8.9</v>
      </c>
      <c r="I1102" s="17" t="n">
        <v>5.64</v>
      </c>
    </row>
    <row r="1103" customFormat="false" ht="12.75" hidden="false" customHeight="false" outlineLevel="0" collapsed="false">
      <c r="A1103" s="22" t="s">
        <v>1067</v>
      </c>
      <c r="B1103" s="12"/>
      <c r="C1103" s="23" t="n">
        <v>135.96</v>
      </c>
      <c r="D1103" s="17" t="n">
        <v>28.83</v>
      </c>
      <c r="E1103" s="24" t="n">
        <v>28.02</v>
      </c>
      <c r="F1103" s="17" t="n">
        <v>76.22</v>
      </c>
      <c r="G1103" s="17" t="n">
        <v>0</v>
      </c>
      <c r="H1103" s="17" t="n">
        <v>0.11</v>
      </c>
      <c r="I1103" s="17" t="n">
        <v>2.78</v>
      </c>
    </row>
    <row r="1104" customFormat="false" ht="12.75" hidden="false" customHeight="false" outlineLevel="0" collapsed="false">
      <c r="A1104" s="22" t="s">
        <v>1068</v>
      </c>
      <c r="B1104" s="12"/>
      <c r="C1104" s="23" t="n">
        <v>55.0998169</v>
      </c>
      <c r="D1104" s="17" t="n">
        <v>27.53</v>
      </c>
      <c r="E1104" s="24" t="n">
        <v>9.48</v>
      </c>
      <c r="F1104" s="17" t="n">
        <v>13.65</v>
      </c>
      <c r="G1104" s="17" t="n">
        <v>0</v>
      </c>
      <c r="H1104" s="17" t="n">
        <v>1.05</v>
      </c>
      <c r="I1104" s="17" t="n">
        <v>3.3898169</v>
      </c>
    </row>
    <row r="1105" customFormat="false" ht="12.75" hidden="false" customHeight="false" outlineLevel="0" collapsed="false">
      <c r="A1105" s="22" t="s">
        <v>1069</v>
      </c>
      <c r="B1105" s="12"/>
      <c r="C1105" s="23" t="n">
        <v>66.63</v>
      </c>
      <c r="D1105" s="17" t="n">
        <v>36.66</v>
      </c>
      <c r="E1105" s="24" t="n">
        <v>26.57</v>
      </c>
      <c r="F1105" s="17" t="n">
        <v>2.68</v>
      </c>
      <c r="G1105" s="17" t="n">
        <v>0</v>
      </c>
      <c r="H1105" s="17" t="n">
        <v>0.72</v>
      </c>
      <c r="I1105" s="17" t="n">
        <v>0</v>
      </c>
    </row>
    <row r="1106" customFormat="false" ht="12.75" hidden="false" customHeight="false" outlineLevel="0" collapsed="false">
      <c r="A1106" s="22" t="s">
        <v>1070</v>
      </c>
      <c r="B1106" s="12"/>
      <c r="C1106" s="23" t="n">
        <v>75.53</v>
      </c>
      <c r="D1106" s="17" t="n">
        <v>43.4</v>
      </c>
      <c r="E1106" s="24" t="n">
        <v>6.63</v>
      </c>
      <c r="F1106" s="17" t="n">
        <v>24.5</v>
      </c>
      <c r="G1106" s="17" t="n">
        <v>0</v>
      </c>
      <c r="H1106" s="17" t="n">
        <v>0.32</v>
      </c>
      <c r="I1106" s="17" t="n">
        <v>0.68</v>
      </c>
    </row>
    <row r="1107" customFormat="false" ht="12.75" hidden="false" customHeight="false" outlineLevel="0" collapsed="false">
      <c r="A1107" s="22" t="s">
        <v>1071</v>
      </c>
      <c r="B1107" s="12"/>
      <c r="C1107" s="23" t="n">
        <v>53.81</v>
      </c>
      <c r="D1107" s="17" t="n">
        <v>25.9</v>
      </c>
      <c r="E1107" s="24" t="n">
        <v>22.15</v>
      </c>
      <c r="F1107" s="17" t="n">
        <v>3.9</v>
      </c>
      <c r="G1107" s="17" t="n">
        <v>0.52</v>
      </c>
      <c r="H1107" s="17" t="n">
        <v>0.63</v>
      </c>
      <c r="I1107" s="17" t="n">
        <v>0.71</v>
      </c>
    </row>
    <row r="1108" customFormat="false" ht="12.75" hidden="false" customHeight="false" outlineLevel="0" collapsed="false">
      <c r="A1108" s="22" t="s">
        <v>1072</v>
      </c>
      <c r="B1108" s="12"/>
      <c r="C1108" s="23" t="n">
        <v>17.750000001</v>
      </c>
      <c r="D1108" s="17" t="n">
        <v>8.65</v>
      </c>
      <c r="E1108" s="24" t="n">
        <v>4.210000001</v>
      </c>
      <c r="F1108" s="17" t="n">
        <v>0.84</v>
      </c>
      <c r="G1108" s="17" t="n">
        <v>0</v>
      </c>
      <c r="H1108" s="17" t="n">
        <v>2.38</v>
      </c>
      <c r="I1108" s="17" t="n">
        <v>1.67</v>
      </c>
    </row>
    <row r="1109" customFormat="false" ht="12.75" hidden="false" customHeight="false" outlineLevel="0" collapsed="false">
      <c r="A1109" s="22" t="s">
        <v>1073</v>
      </c>
      <c r="B1109" s="12"/>
      <c r="C1109" s="23" t="n">
        <v>74.5</v>
      </c>
      <c r="D1109" s="17" t="n">
        <v>24.94</v>
      </c>
      <c r="E1109" s="24" t="n">
        <v>16</v>
      </c>
      <c r="F1109" s="17" t="n">
        <v>27.78</v>
      </c>
      <c r="G1109" s="17" t="n">
        <v>0.08</v>
      </c>
      <c r="H1109" s="17" t="n">
        <v>1.17</v>
      </c>
      <c r="I1109" s="17" t="n">
        <v>4.53</v>
      </c>
    </row>
    <row r="1110" customFormat="false" ht="12.75" hidden="false" customHeight="false" outlineLevel="0" collapsed="false">
      <c r="A1110" s="22" t="s">
        <v>1074</v>
      </c>
      <c r="B1110" s="12"/>
      <c r="C1110" s="23" t="n">
        <v>136.35</v>
      </c>
      <c r="D1110" s="17" t="n">
        <v>33.18</v>
      </c>
      <c r="E1110" s="24" t="n">
        <v>14.8</v>
      </c>
      <c r="F1110" s="17" t="n">
        <v>80.34</v>
      </c>
      <c r="G1110" s="17" t="n">
        <v>0.1</v>
      </c>
      <c r="H1110" s="17" t="n">
        <v>0.1</v>
      </c>
      <c r="I1110" s="17" t="n">
        <v>7.83</v>
      </c>
    </row>
    <row r="1111" customFormat="false" ht="12.75" hidden="false" customHeight="false" outlineLevel="0" collapsed="false">
      <c r="A1111" s="22" t="s">
        <v>1075</v>
      </c>
      <c r="B1111" s="12"/>
      <c r="C1111" s="23" t="n">
        <v>73.9</v>
      </c>
      <c r="D1111" s="17" t="n">
        <v>33.44</v>
      </c>
      <c r="E1111" s="24" t="n">
        <v>9.11</v>
      </c>
      <c r="F1111" s="17" t="n">
        <v>31.13</v>
      </c>
      <c r="G1111" s="17" t="n">
        <v>0</v>
      </c>
      <c r="H1111" s="17" t="n">
        <v>0.05</v>
      </c>
      <c r="I1111" s="17" t="n">
        <v>0.17</v>
      </c>
    </row>
    <row r="1112" customFormat="false" ht="12.75" hidden="false" customHeight="false" outlineLevel="0" collapsed="false">
      <c r="A1112" s="22" t="s">
        <v>1076</v>
      </c>
      <c r="B1112" s="12"/>
      <c r="C1112" s="23" t="n">
        <v>89.76</v>
      </c>
      <c r="D1112" s="17" t="n">
        <v>26.42</v>
      </c>
      <c r="E1112" s="24" t="n">
        <v>31.76</v>
      </c>
      <c r="F1112" s="17" t="n">
        <v>23.27</v>
      </c>
      <c r="G1112" s="17" t="n">
        <v>0</v>
      </c>
      <c r="H1112" s="17" t="n">
        <v>0.14</v>
      </c>
      <c r="I1112" s="17" t="n">
        <v>8.17</v>
      </c>
    </row>
    <row r="1113" customFormat="false" ht="12.75" hidden="false" customHeight="false" outlineLevel="0" collapsed="false">
      <c r="A1113" s="22" t="s">
        <v>1077</v>
      </c>
      <c r="B1113" s="12"/>
      <c r="C1113" s="23" t="n">
        <v>148.88</v>
      </c>
      <c r="D1113" s="17" t="n">
        <v>59.44</v>
      </c>
      <c r="E1113" s="24" t="n">
        <v>52.76</v>
      </c>
      <c r="F1113" s="17" t="n">
        <v>29.45</v>
      </c>
      <c r="G1113" s="17" t="n">
        <v>0</v>
      </c>
      <c r="H1113" s="17" t="n">
        <v>0.82</v>
      </c>
      <c r="I1113" s="17" t="n">
        <v>6.41</v>
      </c>
    </row>
    <row r="1114" customFormat="false" ht="12.75" hidden="false" customHeight="false" outlineLevel="0" collapsed="false">
      <c r="A1114" s="22" t="s">
        <v>1078</v>
      </c>
      <c r="B1114" s="12"/>
      <c r="C1114" s="23" t="n">
        <v>151.07</v>
      </c>
      <c r="D1114" s="17" t="n">
        <v>65.01</v>
      </c>
      <c r="E1114" s="24" t="n">
        <v>17.5</v>
      </c>
      <c r="F1114" s="17" t="n">
        <v>45.76</v>
      </c>
      <c r="G1114" s="17" t="n">
        <v>0</v>
      </c>
      <c r="H1114" s="17" t="n">
        <v>1.3</v>
      </c>
      <c r="I1114" s="17" t="n">
        <v>21.5</v>
      </c>
    </row>
    <row r="1115" customFormat="false" ht="12.75" hidden="false" customHeight="false" outlineLevel="0" collapsed="false">
      <c r="A1115" s="22" t="s">
        <v>1079</v>
      </c>
      <c r="B1115" s="12"/>
      <c r="C1115" s="23" t="n">
        <v>67.06</v>
      </c>
      <c r="D1115" s="17" t="n">
        <v>27.48</v>
      </c>
      <c r="E1115" s="24" t="n">
        <v>20.71</v>
      </c>
      <c r="F1115" s="17" t="n">
        <v>18.46</v>
      </c>
      <c r="G1115" s="17" t="n">
        <v>0</v>
      </c>
      <c r="H1115" s="17" t="n">
        <v>0.25</v>
      </c>
      <c r="I1115" s="17" t="n">
        <v>0.16</v>
      </c>
    </row>
    <row r="1116" customFormat="false" ht="12.75" hidden="false" customHeight="false" outlineLevel="0" collapsed="false">
      <c r="A1116" s="22" t="s">
        <v>1080</v>
      </c>
      <c r="B1116" s="12"/>
      <c r="C1116" s="23" t="n">
        <v>190.3</v>
      </c>
      <c r="D1116" s="17" t="n">
        <v>76.92</v>
      </c>
      <c r="E1116" s="24" t="n">
        <v>7.94</v>
      </c>
      <c r="F1116" s="17" t="n">
        <v>101.02</v>
      </c>
      <c r="G1116" s="17" t="n">
        <v>0</v>
      </c>
      <c r="H1116" s="17" t="n">
        <v>0.76</v>
      </c>
      <c r="I1116" s="17" t="n">
        <v>3.66</v>
      </c>
    </row>
    <row r="1117" customFormat="false" ht="12.75" hidden="false" customHeight="false" outlineLevel="0" collapsed="false">
      <c r="A1117" s="22" t="s">
        <v>1081</v>
      </c>
      <c r="B1117" s="12"/>
      <c r="C1117" s="23" t="n">
        <v>54.9</v>
      </c>
      <c r="D1117" s="17" t="n">
        <v>41.58</v>
      </c>
      <c r="E1117" s="24" t="n">
        <v>6.55</v>
      </c>
      <c r="F1117" s="17" t="n">
        <v>6.19</v>
      </c>
      <c r="G1117" s="17" t="n">
        <v>0</v>
      </c>
      <c r="H1117" s="17" t="n">
        <v>0.42</v>
      </c>
      <c r="I1117" s="17" t="n">
        <v>0.16</v>
      </c>
    </row>
    <row r="1118" customFormat="false" ht="12.75" hidden="false" customHeight="false" outlineLevel="0" collapsed="false">
      <c r="A1118" s="22" t="s">
        <v>1082</v>
      </c>
      <c r="B1118" s="12"/>
      <c r="C1118" s="23" t="n">
        <v>21.34</v>
      </c>
      <c r="D1118" s="17" t="n">
        <v>17.08</v>
      </c>
      <c r="E1118" s="24" t="n">
        <v>0.31</v>
      </c>
      <c r="F1118" s="17" t="n">
        <v>2.01</v>
      </c>
      <c r="G1118" s="17" t="n">
        <v>0</v>
      </c>
      <c r="H1118" s="17" t="n">
        <v>1.79</v>
      </c>
      <c r="I1118" s="17" t="n">
        <v>0.15</v>
      </c>
    </row>
    <row r="1119" customFormat="false" ht="12.75" hidden="false" customHeight="false" outlineLevel="0" collapsed="false">
      <c r="A1119" s="22" t="s">
        <v>1083</v>
      </c>
      <c r="B1119" s="12"/>
      <c r="C1119" s="23" t="n">
        <v>141.000000025</v>
      </c>
      <c r="D1119" s="17" t="n">
        <v>32.1</v>
      </c>
      <c r="E1119" s="24" t="n">
        <v>25.930000025</v>
      </c>
      <c r="F1119" s="17" t="n">
        <v>77.55</v>
      </c>
      <c r="G1119" s="17" t="n">
        <v>0</v>
      </c>
      <c r="H1119" s="17" t="n">
        <v>0.6</v>
      </c>
      <c r="I1119" s="17" t="n">
        <v>4.82</v>
      </c>
    </row>
    <row r="1120" customFormat="false" ht="12.75" hidden="false" customHeight="false" outlineLevel="0" collapsed="false">
      <c r="A1120" s="22" t="s">
        <v>1084</v>
      </c>
      <c r="B1120" s="12"/>
      <c r="C1120" s="23" t="n">
        <v>74.81</v>
      </c>
      <c r="D1120" s="17" t="n">
        <v>56.01</v>
      </c>
      <c r="E1120" s="24" t="n">
        <v>2.36</v>
      </c>
      <c r="F1120" s="17" t="n">
        <v>13.61</v>
      </c>
      <c r="G1120" s="17" t="n">
        <v>0</v>
      </c>
      <c r="H1120" s="17" t="n">
        <v>2.28</v>
      </c>
      <c r="I1120" s="17" t="n">
        <v>0.55</v>
      </c>
    </row>
    <row r="1121" customFormat="false" ht="12.75" hidden="false" customHeight="false" outlineLevel="0" collapsed="false">
      <c r="A1121" s="22" t="s">
        <v>1085</v>
      </c>
      <c r="B1121" s="12"/>
      <c r="C1121" s="23" t="n">
        <v>20.99</v>
      </c>
      <c r="D1121" s="17" t="n">
        <v>9.78</v>
      </c>
      <c r="E1121" s="24" t="n">
        <v>4.01</v>
      </c>
      <c r="F1121" s="17" t="n">
        <v>1.21</v>
      </c>
      <c r="G1121" s="17" t="n">
        <v>0</v>
      </c>
      <c r="H1121" s="17" t="n">
        <v>1.44</v>
      </c>
      <c r="I1121" s="17" t="n">
        <v>4.55</v>
      </c>
    </row>
    <row r="1122" customFormat="false" ht="12.75" hidden="false" customHeight="false" outlineLevel="0" collapsed="false">
      <c r="A1122" s="22" t="s">
        <v>1086</v>
      </c>
      <c r="B1122" s="12"/>
      <c r="C1122" s="23" t="n">
        <v>468.24</v>
      </c>
      <c r="D1122" s="17" t="n">
        <v>23.06</v>
      </c>
      <c r="E1122" s="24" t="n">
        <v>138.28</v>
      </c>
      <c r="F1122" s="17" t="n">
        <v>224.73</v>
      </c>
      <c r="G1122" s="17" t="n">
        <v>0</v>
      </c>
      <c r="H1122" s="17" t="n">
        <v>0.45</v>
      </c>
      <c r="I1122" s="17" t="n">
        <v>81.72</v>
      </c>
    </row>
    <row r="1123" customFormat="false" ht="12.75" hidden="false" customHeight="false" outlineLevel="0" collapsed="false">
      <c r="A1123" s="22" t="s">
        <v>1087</v>
      </c>
      <c r="B1123" s="12"/>
      <c r="C1123" s="23" t="n">
        <v>53.32</v>
      </c>
      <c r="D1123" s="17" t="n">
        <v>12.74</v>
      </c>
      <c r="E1123" s="24" t="n">
        <v>17.37</v>
      </c>
      <c r="F1123" s="17" t="n">
        <v>15.3</v>
      </c>
      <c r="G1123" s="17" t="n">
        <v>0</v>
      </c>
      <c r="H1123" s="17" t="n">
        <v>0.25</v>
      </c>
      <c r="I1123" s="17" t="n">
        <v>7.66</v>
      </c>
    </row>
    <row r="1124" customFormat="false" ht="12.75" hidden="false" customHeight="false" outlineLevel="0" collapsed="false">
      <c r="A1124" s="22" t="s">
        <v>1088</v>
      </c>
      <c r="B1124" s="12"/>
      <c r="C1124" s="23" t="n">
        <v>12.62</v>
      </c>
      <c r="D1124" s="17" t="n">
        <v>2.38</v>
      </c>
      <c r="E1124" s="24" t="n">
        <v>1.38</v>
      </c>
      <c r="F1124" s="17" t="n">
        <v>0.83</v>
      </c>
      <c r="G1124" s="17" t="n">
        <v>0</v>
      </c>
      <c r="H1124" s="17" t="n">
        <v>8.03</v>
      </c>
      <c r="I1124" s="17" t="n">
        <v>0</v>
      </c>
    </row>
    <row r="1125" customFormat="false" ht="12.75" hidden="false" customHeight="false" outlineLevel="0" collapsed="false">
      <c r="A1125" s="22" t="s">
        <v>1089</v>
      </c>
      <c r="B1125" s="12"/>
      <c r="C1125" s="23" t="n">
        <v>18.5</v>
      </c>
      <c r="D1125" s="17" t="n">
        <v>1.8</v>
      </c>
      <c r="E1125" s="24" t="n">
        <v>11.1</v>
      </c>
      <c r="F1125" s="17" t="n">
        <v>4.5</v>
      </c>
      <c r="G1125" s="17" t="n">
        <v>0</v>
      </c>
      <c r="H1125" s="17" t="n">
        <v>0.1</v>
      </c>
      <c r="I1125" s="17" t="n">
        <v>1</v>
      </c>
    </row>
    <row r="1126" customFormat="false" ht="12.75" hidden="false" customHeight="false" outlineLevel="0" collapsed="false">
      <c r="A1126" s="22" t="s">
        <v>1090</v>
      </c>
      <c r="B1126" s="12"/>
      <c r="C1126" s="23" t="n">
        <v>34.54</v>
      </c>
      <c r="D1126" s="17" t="n">
        <v>0</v>
      </c>
      <c r="E1126" s="24" t="n">
        <v>11.72</v>
      </c>
      <c r="F1126" s="17" t="n">
        <v>22.78</v>
      </c>
      <c r="G1126" s="17" t="n">
        <v>0</v>
      </c>
      <c r="H1126" s="17" t="n">
        <v>0.04</v>
      </c>
      <c r="I1126" s="17" t="n">
        <v>0</v>
      </c>
    </row>
  </sheetData>
  <mergeCells count="10">
    <mergeCell ref="A8:C8"/>
    <mergeCell ref="A9:A11"/>
    <mergeCell ref="B9:B11"/>
    <mergeCell ref="C9:C11"/>
    <mergeCell ref="D9:D11"/>
    <mergeCell ref="E9:E11"/>
    <mergeCell ref="F9:F11"/>
    <mergeCell ref="G9:G11"/>
    <mergeCell ref="H9:H11"/>
    <mergeCell ref="I9:I11"/>
  </mergeCells>
  <printOptions headings="false" gridLines="false" gridLinesSet="true" horizontalCentered="true" verticalCentered="false"/>
  <pageMargins left="0" right="0" top="0.984027777777778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Πίνακας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0:39:19Z</dcterms:created>
  <dc:creator>info</dc:creator>
  <dc:description/>
  <dc:language>en-US</dc:language>
  <cp:lastModifiedBy>info</cp:lastModifiedBy>
  <dcterms:modified xsi:type="dcterms:W3CDTF">2007-01-30T10:42:02Z</dcterms:modified>
  <cp:revision>0</cp:revision>
  <dc:subject/>
  <dc:title/>
</cp:coreProperties>
</file>